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CDKT" sheetId="1" state="visible" r:id="rId2"/>
    <sheet name="KQKD" sheetId="2" state="visible" r:id="rId3"/>
    <sheet name="KQKD-Npb" sheetId="3" state="hidden" r:id="rId4"/>
    <sheet name="KQKD-N-C" sheetId="4" state="hidden" r:id="rId5"/>
    <sheet name="KQKD-N-LK -C" sheetId="5" state="hidden" r:id="rId6"/>
    <sheet name="LCTT" sheetId="6" state="visible" r:id="rId7"/>
    <sheet name="TM1" sheetId="7" state="visible" r:id="rId8"/>
    <sheet name="TM2" sheetId="8" state="visible" r:id="rId9"/>
    <sheet name="TM3" sheetId="9" state="visible" r:id="rId10"/>
    <sheet name="TM8" sheetId="10" state="visible" r:id="rId11"/>
    <sheet name="TM9" sheetId="11" state="visible" r:id="rId12"/>
    <sheet name="TM10" sheetId="12" state="visible" r:id="rId13"/>
    <sheet name="TM11" sheetId="13" state="visible" r:id="rId14"/>
    <sheet name="TM11 (2)" sheetId="14" state="hidden" r:id="rId15"/>
    <sheet name="CDPS-QIV" sheetId="15" state="hidden" r:id="rId16"/>
    <sheet name="CDKT-TT" sheetId="16" state="hidden" r:id="rId17"/>
    <sheet name="KQKD-TT" sheetId="17" state="hidden" r:id="rId18"/>
    <sheet name="LCTT-TT" sheetId="18" state="hidden" r:id="rId19"/>
  </sheets>
  <definedNames>
    <definedName function="false" hidden="false" localSheetId="14" name="_xlnm.Print_Titles" vbProcedure="false">'CDPS-QIV'!$8:$9</definedName>
    <definedName function="false" hidden="false" localSheetId="1" name="_xlnm.Print_Area" vbProcedure="false">KQKD!$A$1:$G$42</definedName>
    <definedName function="false" hidden="false" localSheetId="3" name="_xlnm.Print_Titles" vbProcedure="false">'KQKD-N-C'!$8:$10</definedName>
    <definedName function="false" hidden="false" localSheetId="4" name="_xlnm.Print_Titles" vbProcedure="false">'KQKD-N-LK -C'!$8:$10</definedName>
    <definedName function="false" hidden="false" localSheetId="2" name="_xlnm.Print_Titles" vbProcedure="false">'KQKD-Npb'!$8:$10</definedName>
    <definedName function="false" hidden="false" localSheetId="5" name="_xlnm.Print_Area" vbProcedure="false">LCTT!$A$1:$E$52</definedName>
    <definedName function="false" hidden="false" localSheetId="6" name="_xlnm.Print_Area" vbProcedure="false">TM1!$A$1:$B$175</definedName>
    <definedName function="false" hidden="false" localSheetId="11" name="_xlnm.Print_Area" vbProcedure="false">TM10!$A$1:$G$54</definedName>
    <definedName function="false" hidden="false" localSheetId="12" name="_xlnm.Print_Area" vbProcedure="false">TM11!$A$1:$G$40</definedName>
    <definedName function="false" hidden="false" localSheetId="7" name="_xlnm.Print_Area" vbProcedure="false">TM2!$B$1:$E$203</definedName>
    <definedName function="false" hidden="false" localSheetId="8" name="_xlnm.Print_Area" vbProcedure="false">TM3!$A$1:$F$138</definedName>
    <definedName function="false" hidden="false" localSheetId="9" name="_xlnm.Print_Area" vbProcedure="false">TM8!$A$1:$F$53</definedName>
    <definedName function="false" hidden="false" localSheetId="10" name="_xlnm.Print_Area" vbProcedure="false">TM9!$A$1:$G$54</definedName>
    <definedName function="false" hidden="false" localSheetId="8" name="OLE_LINK10" vbProcedure="false">TM3!$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1243">
  <si>
    <t xml:space="preserve">                  Công ty Cổ phần Cáp- Nhựa Vĩnh Khánh</t>
  </si>
  <si>
    <t xml:space="preserve">Mẫu số B01-DN</t>
  </si>
  <si>
    <t xml:space="preserve">630/1, Tổ 1, KP Châu Thới, P. Bình An, TX. Dĩ An, T. Bình Dương</t>
  </si>
  <si>
    <t xml:space="preserve">(Ban hành theo Thông tư số 200/2014/TT-BTC</t>
  </si>
  <si>
    <t xml:space="preserve">                        ĐT: 0650.3751501     Fax: 0650.3751699</t>
  </si>
  <si>
    <t xml:space="preserve">Ngày 22/12/2014 của Bộ  Tài chính)</t>
  </si>
  <si>
    <t xml:space="preserve">BẢNG CÂN ĐỐI KẾ TOÁN </t>
  </si>
  <si>
    <t xml:space="preserve">QUÝ I NĂM 2015</t>
  </si>
  <si>
    <t xml:space="preserve">TÀI SẢN</t>
  </si>
  <si>
    <t xml:space="preserve">Mã số</t>
  </si>
  <si>
    <t xml:space="preserve">Thuyết minh</t>
  </si>
  <si>
    <t xml:space="preserve">Số cuối kỳ</t>
  </si>
  <si>
    <t xml:space="preserve">Số đầu năm</t>
  </si>
  <si>
    <t xml:space="preserve">A-TÀI SẢN NGẮN HẠN (100=110+120+130+140+150)</t>
  </si>
  <si>
    <t xml:space="preserve">   I.Tiền và các khoản tương đương tiền</t>
  </si>
  <si>
    <t xml:space="preserve">      1.Tiền</t>
  </si>
  <si>
    <t xml:space="preserve">      2.Các khoản tương đương tiền</t>
  </si>
  <si>
    <t xml:space="preserve">   II.Các khoản đầu tư tài chính ngắn hạn</t>
  </si>
  <si>
    <t xml:space="preserve">      1.Chứng khoán kinh doanh</t>
  </si>
  <si>
    <t xml:space="preserve">      2.Dự phòng giảm giá chứng khoán kinh doanh (*)</t>
  </si>
  <si>
    <t xml:space="preserve">      3.Đầu tư nắm giữ đến ngày đáo hạn</t>
  </si>
  <si>
    <t xml:space="preserve">   III.Các khoản phải thu ngắn hạn</t>
  </si>
  <si>
    <t xml:space="preserve">      1.Phải thu ngắn hạn của khách hàng</t>
  </si>
  <si>
    <t xml:space="preserve">      2.Trả trước cho người bán ngắn hạn</t>
  </si>
  <si>
    <t xml:space="preserve">      3.Phải thu nội bộ ngắn hạn</t>
  </si>
  <si>
    <t xml:space="preserve">      4.Phải thu theo tiến độ kế hoạch hợp đồng xây dựng</t>
  </si>
  <si>
    <t xml:space="preserve">      5.Phải thu về cho vay ngắn hạn</t>
  </si>
  <si>
    <t xml:space="preserve">      6.Các khoản phải thu khác</t>
  </si>
  <si>
    <t xml:space="preserve">      7.Dự phòng phải thu ngắn hạn khó đòi (*)</t>
  </si>
  <si>
    <t xml:space="preserve">      8.Tài sản thiếu chờ xử lý</t>
  </si>
  <si>
    <t xml:space="preserve">   IV.Hàng tồn kho</t>
  </si>
  <si>
    <t xml:space="preserve">      1.Hàng tồn kho</t>
  </si>
  <si>
    <t xml:space="preserve">      2.Dự phòng giảm giá hàng tồn kho (*)</t>
  </si>
  <si>
    <t xml:space="preserve">   V.Tài sản ngắn hạn khác</t>
  </si>
  <si>
    <t xml:space="preserve">      1.Chi phí trả trước ngắn hạn</t>
  </si>
  <si>
    <t xml:space="preserve">      2.Thuế GTGT được khấu trừ</t>
  </si>
  <si>
    <t xml:space="preserve">      3.Thuế và các khoản khác phải thu Nhà nước</t>
  </si>
  <si>
    <t xml:space="preserve">      4.Tài sản ngắn hạn khác</t>
  </si>
  <si>
    <t xml:space="preserve">B.TÀI SẢN DÀI HẠN (200=210+220+230+240+250+260)</t>
  </si>
  <si>
    <t xml:space="preserve">   I.Các khoản phải thu dài hạn</t>
  </si>
  <si>
    <t xml:space="preserve">      1.Phải thu dài hạn của khách hàng</t>
  </si>
  <si>
    <t xml:space="preserve">      2.Trả trước cho người bán dài hạn</t>
  </si>
  <si>
    <t xml:space="preserve">      3.Vốn kinh doanh ở các đơn vị trực thuộc</t>
  </si>
  <si>
    <t xml:space="preserve">      4.Phải thu nội bộ dài hạn</t>
  </si>
  <si>
    <t xml:space="preserve">      5.Phải thu về cho vay dài hạn</t>
  </si>
  <si>
    <t xml:space="preserve">      6.Phải thu dài hạn khác</t>
  </si>
  <si>
    <t xml:space="preserve">      7.Dự phòng phải thu dài hạn khó đòi (*)</t>
  </si>
  <si>
    <t xml:space="preserve">   II.Tài sản cố định</t>
  </si>
  <si>
    <t xml:space="preserve">      1.Tài sản cố định hữu hình</t>
  </si>
  <si>
    <t xml:space="preserve">         - Nguyên giá</t>
  </si>
  <si>
    <t xml:space="preserve">         - Giá trị hao mòn luỹ kế (*)</t>
  </si>
  <si>
    <t xml:space="preserve">      2.Tài sản cố định thuê tài chính</t>
  </si>
  <si>
    <t xml:space="preserve">      3.Tài sản cố định vô hình</t>
  </si>
  <si>
    <t xml:space="preserve">   III.Bất động sản đầu tư</t>
  </si>
  <si>
    <t xml:space="preserve">   IV.Tài sản dở dang dài hạn</t>
  </si>
  <si>
    <t xml:space="preserve">         - Chi phí sản xuất, kinh doanh dở dang dài hạn</t>
  </si>
  <si>
    <t xml:space="preserve">         - Chi phí xây dựng cơ bản dở dang</t>
  </si>
  <si>
    <t xml:space="preserve">   V.Các khoản đầu tư tài chính dài hạn</t>
  </si>
  <si>
    <t xml:space="preserve">      1.Đầu tư vào công ty con</t>
  </si>
  <si>
    <t xml:space="preserve">      2.Đầu tư vào công ty liên kết, liên doanh</t>
  </si>
  <si>
    <t xml:space="preserve">      3.Đầu tư góp vốn vào đơn vị  khác</t>
  </si>
  <si>
    <t xml:space="preserve">      4.Dự phòng giảm giá đầu tư tài chính dài hạn (*)</t>
  </si>
  <si>
    <t xml:space="preserve">      5.Đầu tư nắm giữ đến ngày đáo hạn</t>
  </si>
  <si>
    <t xml:space="preserve">   VI.Tài sản dài hạn khác</t>
  </si>
  <si>
    <t xml:space="preserve">      1.Chi phí trả trước dài hạn</t>
  </si>
  <si>
    <t xml:space="preserve">      2.Tài sản thuế thu nhập hoãn lại</t>
  </si>
  <si>
    <t xml:space="preserve">      3.Tài sản dài hạn khác</t>
  </si>
  <si>
    <t xml:space="preserve">         TỔNG CỘNG TÀI SẢN (270 = 100 + 200)</t>
  </si>
  <si>
    <t xml:space="preserve">NGUỒN VỐN</t>
  </si>
  <si>
    <t xml:space="preserve">A.NỢ PHẢI TRẢ (300=310+330)</t>
  </si>
  <si>
    <t xml:space="preserve">   I.Nợ ngắn hạn</t>
  </si>
  <si>
    <t xml:space="preserve">      1.Vay và nợ ngắn hạn</t>
  </si>
  <si>
    <t xml:space="preserve">      2.Phải trả người bán</t>
  </si>
  <si>
    <t xml:space="preserve">      3.Người mua trả tiền trước</t>
  </si>
  <si>
    <t xml:space="preserve">      4.Thuế và các khoản phải nộp Nhà nước</t>
  </si>
  <si>
    <t xml:space="preserve">      5.Phải trả người lao động</t>
  </si>
  <si>
    <t xml:space="preserve">      6.Chi phí phải trả</t>
  </si>
  <si>
    <t xml:space="preserve">      7.Phải trả nội bộ</t>
  </si>
  <si>
    <t xml:space="preserve">      8.Phải trả theo tiến độ kế hoạch hợp đồng xây dựng</t>
  </si>
  <si>
    <t xml:space="preserve">      9.Các khoản phải trả, phải nộp ngắn hạn khác</t>
  </si>
  <si>
    <t xml:space="preserve">      10.Dự phòng phải trả ngắn hạn</t>
  </si>
  <si>
    <t xml:space="preserve">      11.Quỹ khen thưởng, phúc lợi</t>
  </si>
  <si>
    <t xml:space="preserve">   II.Nợ dài hạn</t>
  </si>
  <si>
    <t xml:space="preserve">      1.Phải trả dài hạn người bán</t>
  </si>
  <si>
    <t xml:space="preserve">      2.Phải trả dài hạn nội bộ</t>
  </si>
  <si>
    <t xml:space="preserve">      3.Phải trả dài hạn khác</t>
  </si>
  <si>
    <t xml:space="preserve">      4.Vay và nợ dài hạn</t>
  </si>
  <si>
    <t xml:space="preserve">      5.Thuế thu nhập hoãn lại phải trả</t>
  </si>
  <si>
    <t xml:space="preserve">      6.Dự phòng trợ cấp mất việc làm</t>
  </si>
  <si>
    <t xml:space="preserve">      7.Dự phòng phải trả dài hạn</t>
  </si>
  <si>
    <t xml:space="preserve">      8.Doanh thu chưa thực hiện</t>
  </si>
  <si>
    <t xml:space="preserve">      9.Quỹ phát triển khoa học, công nghệ</t>
  </si>
  <si>
    <t xml:space="preserve">B.VỐN CHỦ SỞ HỮU (400=410+430)</t>
  </si>
  <si>
    <t xml:space="preserve">   I.Vốn chủ sở hữu</t>
  </si>
  <si>
    <t xml:space="preserve">      1.Vốn đầu tư của chủ sở hữu</t>
  </si>
  <si>
    <t xml:space="preserve">      2.Thặng dư vốn cổ phần</t>
  </si>
  <si>
    <t xml:space="preserve">      3.Vốn khác của chủ sở hữu</t>
  </si>
  <si>
    <t xml:space="preserve">      4.Cổ phiếu quỹ</t>
  </si>
  <si>
    <t xml:space="preserve">      5.Chênh lệch đánh giá lại tài sản</t>
  </si>
  <si>
    <t xml:space="preserve">      6.Chênh lệch tỷ giá hối đoái</t>
  </si>
  <si>
    <t xml:space="preserve">      7.Quỹ đầu tư phát triển</t>
  </si>
  <si>
    <t xml:space="preserve">      8.Quỹ dự phòng tài chính</t>
  </si>
  <si>
    <t xml:space="preserve">      9.Lợi nhuận sau thuế chưa phân phối</t>
  </si>
  <si>
    <t xml:space="preserve">      10.Nguồn vốn đầu tư XDCB</t>
  </si>
  <si>
    <t xml:space="preserve">      11.Quỹ dự trữ sắp xếp doanh nghiệp</t>
  </si>
  <si>
    <t xml:space="preserve">   II.Nguồn kinh phí và quỹ khác</t>
  </si>
  <si>
    <t xml:space="preserve">      2.Nguồn kinh phí</t>
  </si>
  <si>
    <t xml:space="preserve">      3.Nguồn kinh phí đã hình thành TSCĐ</t>
  </si>
  <si>
    <t xml:space="preserve">         TỔNG CỘNG NGUỒN VỐN (430 = 300 + 400)</t>
  </si>
  <si>
    <t xml:space="preserve">CÁC CHỈ TIÊU NGOÀI BẢNG CÂN ĐỐI KẾ TOÁN</t>
  </si>
  <si>
    <t xml:space="preserve">Chỉ tiêu</t>
  </si>
  <si>
    <t xml:space="preserve">001 - 1.Tài sản thuê ngoài</t>
  </si>
  <si>
    <t xml:space="preserve">002 - 2.Vật tư, hàng hoá nhận giữ hộ, nhận gia công</t>
  </si>
  <si>
    <t xml:space="preserve">003 - 3.Hàng hoá nhận bán hộ, nhận ký gửi</t>
  </si>
  <si>
    <t xml:space="preserve">004 - 4.Nợ khó đòi đã xử lý</t>
  </si>
  <si>
    <t xml:space="preserve">005 - 5.Ngoại tệ các loại</t>
  </si>
  <si>
    <t xml:space="preserve">006 - 6.Dự toán chi sự nghiệp, dự án</t>
  </si>
  <si>
    <t xml:space="preserve">Bình Dương, Ngày  20  tháng  04 năm  2015</t>
  </si>
  <si>
    <t xml:space="preserve">                    Người lập biểu                                              Kế Toán Trưởng</t>
  </si>
  <si>
    <t xml:space="preserve">Tổng Giám Đốc</t>
  </si>
  <si>
    <t xml:space="preserve">Mẫu số  B 02 - DN
</t>
  </si>
  <si>
    <t xml:space="preserve">BÁO CÁO KẾT QUẢ HOẠT ĐỘNG KINH DOANH</t>
  </si>
  <si>
    <t xml:space="preserve">ĐVT: 1đồng</t>
  </si>
  <si>
    <t xml:space="preserve">CHỈ TIÊU</t>
  </si>
  <si>
    <t xml:space="preserve">MÃ
SỐ</t>
  </si>
  <si>
    <t xml:space="preserve">Thuyết
minh</t>
  </si>
  <si>
    <t xml:space="preserve">Quý 01/2015</t>
  </si>
  <si>
    <t xml:space="preserve">Luỹ kế từ đầu năm đến cuối tháng này</t>
  </si>
  <si>
    <t xml:space="preserve">Năm nay</t>
  </si>
  <si>
    <t xml:space="preserve">Năm trước</t>
  </si>
  <si>
    <t xml:space="preserve">1. Doanh thu bán hàng hoá và cung cấp dịch vụ</t>
  </si>
  <si>
    <t xml:space="preserve">2. Các khoản giảm trừ doanh thu</t>
  </si>
  <si>
    <t xml:space="preserve">3. Doanh thu thuần về bán hàng và cung cấp dịch vụ (10 = 01 - 03)</t>
  </si>
  <si>
    <t xml:space="preserve">4. Giá vốn hàng bán</t>
  </si>
  <si>
    <t xml:space="preserve">5. Lợi nhuận gộp  (20 = 10 -11)</t>
  </si>
  <si>
    <t xml:space="preserve">6. Doanh thu hoạt động tài chính</t>
  </si>
  <si>
    <t xml:space="preserve">7. Chi phí tài chính</t>
  </si>
  <si>
    <t xml:space="preserve">      - Trong đó: Chi phí lãi vay</t>
  </si>
  <si>
    <t xml:space="preserve">8. Chi phí bán hàng</t>
  </si>
  <si>
    <t xml:space="preserve">9. Chi phí quản lý doanh nghiệp</t>
  </si>
  <si>
    <t xml:space="preserve">10. Lợi nhuận từ hoạt động kinh doanh               [30 = 20 + (21 - 22) - (24 + 25)]</t>
  </si>
  <si>
    <t xml:space="preserve">11. Thu nhập khác</t>
  </si>
  <si>
    <t xml:space="preserve">12. Chi phí khác</t>
  </si>
  <si>
    <t xml:space="preserve">13. Lợi nhuận khác (40 = 31 -32)</t>
  </si>
  <si>
    <t xml:space="preserve">14. Tổng lợi nhuận kế toán trước thuế 
                                   (50 = 30+ 40)</t>
  </si>
  <si>
    <t xml:space="preserve">15. Chi phí thuế TNDN hiện hành</t>
  </si>
  <si>
    <t xml:space="preserve">16. Chi phí thuế TNDN hoãn lại</t>
  </si>
  <si>
    <t xml:space="preserve">17. Lợi nhuận sau thuế (60 = 50 - 51 - 52)</t>
  </si>
  <si>
    <t xml:space="preserve">18. Lãi cơ bản trên cổ phiếu</t>
  </si>
  <si>
    <t xml:space="preserve">                    Người lập</t>
  </si>
  <si>
    <t xml:space="preserve">          Kế Toán Trưởng</t>
  </si>
  <si>
    <t xml:space="preserve">Maãu soá  B 02a - DN
</t>
  </si>
  <si>
    <t xml:space="preserve">(Ban haønh theo QÑ soá 15/2006/QÑ-BTC
 ngaøy 20/03/2006 cuûa Boä tröôûng BTC)</t>
  </si>
  <si>
    <t xml:space="preserve">BAÙO CAÙO KEÁT QUAÛ HOAÏT ÑOÄNG KINH DOANH</t>
  </si>
  <si>
    <t xml:space="preserve">ÑVT: 1ñoàng</t>
  </si>
  <si>
    <t xml:space="preserve">CHÆ TIEÂU</t>
  </si>
  <si>
    <t xml:space="preserve">MAÕ
SOÁ</t>
  </si>
  <si>
    <t xml:space="preserve">Thuyeát
minh</t>
  </si>
  <si>
    <t xml:space="preserve">CHI TIEÁT THEO NGAØNH</t>
  </si>
  <si>
    <t xml:space="preserve">TOÅNG COÄNG</t>
  </si>
  <si>
    <t xml:space="preserve">CAÙP</t>
  </si>
  <si>
    <t xml:space="preserve">CAÙP ÑIEÄN</t>
  </si>
  <si>
    <t xml:space="preserve">CAÙP LAN</t>
  </si>
  <si>
    <t xml:space="preserve">CAÙP QUANG</t>
  </si>
  <si>
    <t xml:space="preserve">NHÖÏA</t>
  </si>
  <si>
    <t xml:space="preserve">VOÛ XE</t>
  </si>
  <si>
    <t xml:space="preserve">KHAÙC</t>
  </si>
  <si>
    <t xml:space="preserve">1</t>
  </si>
  <si>
    <t xml:space="preserve">2</t>
  </si>
  <si>
    <t xml:space="preserve">4</t>
  </si>
  <si>
    <t xml:space="preserve">5</t>
  </si>
  <si>
    <t xml:space="preserve">6</t>
  </si>
  <si>
    <t xml:space="preserve">7</t>
  </si>
  <si>
    <t xml:space="preserve">8</t>
  </si>
  <si>
    <t xml:space="preserve">9</t>
  </si>
  <si>
    <t xml:space="preserve">10</t>
  </si>
  <si>
    <t xml:space="preserve">11</t>
  </si>
  <si>
    <t xml:space="preserve">1. Doanh thu baùn haøng hoaù vaø cung caáp dòch vuï</t>
  </si>
  <si>
    <t xml:space="preserve">01</t>
  </si>
  <si>
    <t xml:space="preserve">VI.25</t>
  </si>
  <si>
    <t xml:space="preserve">2. Caùc khoaûn giaûm tröø doanh thu</t>
  </si>
  <si>
    <t xml:space="preserve">02</t>
  </si>
  <si>
    <t xml:space="preserve">3. Doanh thu thuaàn veà baùn haøng vaø cung caáp dòch vuï (10 = 01 - 03)</t>
  </si>
  <si>
    <t xml:space="preserve">4. Giaù voán haøng baùn</t>
  </si>
  <si>
    <t xml:space="preserve">VI.27</t>
  </si>
  <si>
    <t xml:space="preserve">5. Lôïi nhuaän goäp  (20 = 10 -11)</t>
  </si>
  <si>
    <t xml:space="preserve">20</t>
  </si>
  <si>
    <t xml:space="preserve">6. Doanh thu hoaït ñoäng taøi chính</t>
  </si>
  <si>
    <t xml:space="preserve">21</t>
  </si>
  <si>
    <t xml:space="preserve">VI.26</t>
  </si>
  <si>
    <t xml:space="preserve">7. Chi phí taøi chính</t>
  </si>
  <si>
    <t xml:space="preserve">22</t>
  </si>
  <si>
    <t xml:space="preserve">VI.28</t>
  </si>
  <si>
    <t xml:space="preserve">      - Trong ñoù: Chi phí laõi vay</t>
  </si>
  <si>
    <t xml:space="preserve">23</t>
  </si>
  <si>
    <t xml:space="preserve">8. Chi phí baùn haøng</t>
  </si>
  <si>
    <t xml:space="preserve">24</t>
  </si>
  <si>
    <t xml:space="preserve">9. Chi phí quaûn lyù doanh nghieäp</t>
  </si>
  <si>
    <t xml:space="preserve">25</t>
  </si>
  <si>
    <t xml:space="preserve">10. Lôïi nhuaän töø hoaït ñoäng kinh doanh               [30 = 20 + (21 - 22) - (24 + 25)]</t>
  </si>
  <si>
    <t xml:space="preserve">30</t>
  </si>
  <si>
    <t xml:space="preserve">11. Thu nhaäp khaùc</t>
  </si>
  <si>
    <t xml:space="preserve">31</t>
  </si>
  <si>
    <t xml:space="preserve">12. Chi phí khaùc</t>
  </si>
  <si>
    <t xml:space="preserve">32</t>
  </si>
  <si>
    <t xml:space="preserve">13. Lôïi nhuaän khaùc (40 = 31 -32)</t>
  </si>
  <si>
    <t xml:space="preserve">40</t>
  </si>
  <si>
    <t xml:space="preserve">14. Toång lôïi nhuaän keá toaùn tröôùc thueá 
                                   (50 = 30+ 40)</t>
  </si>
  <si>
    <t xml:space="preserve">50</t>
  </si>
  <si>
    <t xml:space="preserve">15. Chi phí thueá TNDN hieän haønh</t>
  </si>
  <si>
    <t xml:space="preserve">51</t>
  </si>
  <si>
    <t xml:space="preserve">VI.30</t>
  </si>
  <si>
    <t xml:space="preserve">16. Chi phí thueá TNDN hoaõn laïi</t>
  </si>
  <si>
    <t xml:space="preserve">52</t>
  </si>
  <si>
    <t xml:space="preserve">17. Lôïi nhuaän sau thueá (60 = 50 - 51 - 52)</t>
  </si>
  <si>
    <t xml:space="preserve">60</t>
  </si>
  <si>
    <t xml:space="preserve">18. Laõi cô baûn treân coå phieáu</t>
  </si>
  <si>
    <t xml:space="preserve">70</t>
  </si>
  <si>
    <t xml:space="preserve">            Ngöôøi laäp</t>
  </si>
  <si>
    <t xml:space="preserve">Keá Toaùn Tröôûng</t>
  </si>
  <si>
    <t xml:space="preserve">Toång Giaùm Ñoác</t>
  </si>
  <si>
    <t xml:space="preserve">6T- NAÊM 2014</t>
  </si>
  <si>
    <t xml:space="preserve">Trong ñoù :</t>
  </si>
  <si>
    <t xml:space="preserve">- Doanh thu day thueâ bao</t>
  </si>
  <si>
    <t xml:space="preserve">- Doanh thu ñoàng</t>
  </si>
  <si>
    <t xml:space="preserve">- Doanh thu khaùc</t>
  </si>
  <si>
    <t xml:space="preserve">Toång coäng</t>
  </si>
  <si>
    <t xml:space="preserve">Mẫu số: B03 - DN</t>
  </si>
  <si>
    <t xml:space="preserve">BÁO CÁO LƯU CHUYỂN TIỀN TỆ</t>
  </si>
  <si>
    <t xml:space="preserve">(Theo phương pháp trực tiếp)</t>
  </si>
  <si>
    <t xml:space="preserve">Luỹ kế từ đầu năm đến cuối  quý này</t>
  </si>
  <si>
    <t xml:space="preserve">I.  Lưu chuyển tiền từ hoạt động kinh doanh</t>
  </si>
  <si>
    <t xml:space="preserve">   1. Tiền thu từ bán hàng, cung cấp dịch vụ và doanh thu khác</t>
  </si>
  <si>
    <t xml:space="preserve">   2. Tiền chi trả cho người cung cấp hàng hóa và dịch vụ</t>
  </si>
  <si>
    <t xml:space="preserve">   3. Tiền chi trả cho người lao động</t>
  </si>
  <si>
    <t xml:space="preserve">   4. Tiền chi trả lãi vay</t>
  </si>
  <si>
    <t xml:space="preserve">   5. Tiền chi nộp thuế Thu nhập doanh nghiệp</t>
  </si>
  <si>
    <t xml:space="preserve">   6. Tiền thu khác từ hoạt động kinh doanh</t>
  </si>
  <si>
    <t xml:space="preserve">   7. Tiền chi khác từ hoạt động kinh doanh</t>
  </si>
  <si>
    <t xml:space="preserve">Lưu chuyển tiền thuần từ hoạt động kinh doanh</t>
  </si>
  <si>
    <t xml:space="preserve">II.  Lưu chuyển tiền hoạt động đầu tư</t>
  </si>
  <si>
    <t xml:space="preserve">   1. Tiền chi để mua sắm, xây dựng TSCĐ và các tài sản dài hạn khác</t>
  </si>
  <si>
    <t xml:space="preserve">   2. Tiền thu từ thanh lý, nhượng bán TSCĐ và các tài sản dài hạn khác</t>
  </si>
  <si>
    <t xml:space="preserve">   3. Tiền chi cho vay, mua các công cụ nợ của đơn vị khác</t>
  </si>
  <si>
    <t xml:space="preserve">   4. Tiền thu hồi cho vay, bán lại các công cụ nợ của đơn vị khác</t>
  </si>
  <si>
    <t xml:space="preserve">   5. Tiền chi đầu tư góp vốn của đơn vị khác</t>
  </si>
  <si>
    <t xml:space="preserve">   6. Tiền thu hồi đầu tư góp vốn của đơn vị khác</t>
  </si>
  <si>
    <t xml:space="preserve">   7. Tiền thu lãi cho vay, cổ tức và lợi nhuận được chia</t>
  </si>
  <si>
    <t xml:space="preserve">Lưu chuyển tiền thuần từ hoạt động đầu tư</t>
  </si>
  <si>
    <t xml:space="preserve">III.  Lưu chuyển tiền từ hoạt động tài chính</t>
  </si>
  <si>
    <t xml:space="preserve">   1. Tiền thu từ phát hành cổ phiếu, nhận góp vốn góp của chủ sở hữu</t>
  </si>
  <si>
    <t xml:space="preserve">   2. Tiền chi trả vốn góp cho các CSH mua lại CP của DN đã phát hành</t>
  </si>
  <si>
    <t xml:space="preserve">   3. Tiền vay ngắn hạn, dài hạn nhận được</t>
  </si>
  <si>
    <t xml:space="preserve">   4. Tiền chi trả nợ gốc vay</t>
  </si>
  <si>
    <t xml:space="preserve">   5. Tiền chi trả nợ thuê tài chính</t>
  </si>
  <si>
    <t xml:space="preserve">   6. Cổ tức, lợi nhuận đã trả cho chủ sở hữu</t>
  </si>
  <si>
    <t xml:space="preserve">Lưu chuyển tiền thuần từ hoạt động tài chính</t>
  </si>
  <si>
    <t xml:space="preserve">Lưu chuyển tiền thuần trong kỳ (20+30+40)</t>
  </si>
  <si>
    <t xml:space="preserve">Tiền và tương đương tiền đầu kỳ</t>
  </si>
  <si>
    <t xml:space="preserve">Ảnh hưởng của thay đổi tỷ giá hối đoái quy đổi ngoại tệ</t>
  </si>
  <si>
    <t xml:space="preserve">Tiền và tương đương tiền cuối kỳ (50+60+61)</t>
  </si>
  <si>
    <t xml:space="preserve">                       Người lập                                                             Kế Toán Trưởng        </t>
  </si>
  <si>
    <t xml:space="preserve">           Tổng Giám Đốc</t>
  </si>
  <si>
    <t xml:space="preserve">                    Công ty Cổ phần Cáp- Nhựa Vĩnh Khánh                                                     Mẫu số B 09 - DN</t>
  </si>
  <si>
    <t xml:space="preserve">                   </t>
  </si>
  <si>
    <t xml:space="preserve">630/1, Tổ 1, KP. Châu Thới, P.Bình An, TX. Dĩ An, T. Bình Dương      (Ban hành theo Thông tư số 200/2014/TT-BTC</t>
  </si>
  <si>
    <t xml:space="preserve">                     ĐT: 0650.3751501     Fax: 0650.3751699                                    Ngày 22/12/2014 của Bộ  Tài chính)</t>
  </si>
  <si>
    <t xml:space="preserve">THUYẾT MINH BÁO CÁO TÀI CHÍNH</t>
  </si>
  <si>
    <t xml:space="preserve">Cho giai đoạn tài chính từ ngày 01 tháng 01 đến ngày 31 tháng 03 năm 2015</t>
  </si>
  <si>
    <t xml:space="preserve">Thuyết minh này là một bộ phận không thể tách rời và phải được đọc kèm với Báo cáo tài chính Cho năm cho giai đoạn tài chính từ ngày 01 tháng 01 đến ngày 31 tháng 03 năm 2015.</t>
  </si>
  <si>
    <t xml:space="preserve">ĐẶC ĐIỂM HOẠT ĐỘNG</t>
  </si>
  <si>
    <t xml:space="preserve">Hình thức sở hữu vốn</t>
  </si>
  <si>
    <t xml:space="preserve">Công ty Cổ phần.</t>
  </si>
  <si>
    <t xml:space="preserve">Lĩnh vực kinh doanh</t>
  </si>
  <si>
    <t xml:space="preserve">Sản xuất, thương mại.</t>
  </si>
  <si>
    <t xml:space="preserve">Ngành nghề kinh doanh</t>
  </si>
  <si>
    <t xml:space="preserve">-</t>
  </si>
  <si>
    <t xml:space="preserve">Dịch vụ cung cấp thức ăn thủy hải sản;</t>
  </si>
  <si>
    <t xml:space="preserve">Sản xuất các sản phẩm từ gỗ, tre, nứa, song mây, vật liệu tết bện;</t>
  </si>
  <si>
    <t xml:space="preserve">Sản xuất giấy dùng trong tôn giáo;</t>
  </si>
  <si>
    <t xml:space="preserve">Sản xuất săm lốp xe, các sản phẩm bằng cao su. Sản xuất các sản phẩm bằng nhựa các loại,</t>
  </si>
  <si>
    <t xml:space="preserve">nhựa PVC, PE;</t>
  </si>
  <si>
    <t xml:space="preserve">Sản xuất dây dẫn điện, cáp viễn thông, điện thoại, thiết bị điện thoại, quạt điện, mô - tơ các loại;</t>
  </si>
  <si>
    <t xml:space="preserve">Sản xuất, lắp ráp các loại máy công cụ;</t>
  </si>
  <si>
    <t xml:space="preserve">San lấp mặt bằng;</t>
  </si>
  <si>
    <t xml:space="preserve">Xây dựng công trình dân dụng, công nghiệp;</t>
  </si>
  <si>
    <t xml:space="preserve">Mua bán lốp xe, phụ tùng xe;</t>
  </si>
  <si>
    <t xml:space="preserve">Mua bán thủy hải sản, quạt điện, bình điện, điện gia dụng, hàng trang trí nội thất, mô - tơ các</t>
  </si>
  <si>
    <t xml:space="preserve">loại, máy móc thiết bị dùng cho ngành điện, sắt thép, khung nhôm, hàng kim khí điện máy, vật</t>
  </si>
  <si>
    <t xml:space="preserve">liệu xây dựng, bột màu công nghiệp, hóa chất cơ bản. Đại lý ký gửi hàng hóa. Mua bán dây dẫn</t>
  </si>
  <si>
    <t xml:space="preserve">điện, cáp viễn thông, linh kiện điện tử, viễn thông và điều khiển, điện thoại, thiết bị điện thoại,</t>
  </si>
  <si>
    <t xml:space="preserve">máy móc thiết bị dùng cho ngành viễn thông, các sản phẩm bằng cao su, nhựa các loại, nhựa</t>
  </si>
  <si>
    <t xml:space="preserve">PVC, PE, lò hơi thiết bị y tế, các loại giấy dùng trong tôn giáo, các sản phẩm từ gỗ, tre, nứa,</t>
  </si>
  <si>
    <t xml:space="preserve">song mây, vật liệu tết bện, ống gang, phụ tùng ống gang ngành cấp thoát nước.</t>
  </si>
  <si>
    <t xml:space="preserve">NIÊN ĐỘ KẾ TOÁN, ĐƠN VỊ TIỀN TỆ SỬ DỤNG TRONG KẾ TOÁN</t>
  </si>
  <si>
    <t xml:space="preserve">Niên độ kế toán</t>
  </si>
  <si>
    <t xml:space="preserve">Niên độ kế toán bắt đầu từ ngày 01 tháng 01 và kết thúc vào ngày 31 tháng 12 hàng năm.</t>
  </si>
  <si>
    <t xml:space="preserve">Đơn vị tiền tệ sử dụng trong ghi chép kế toán và phương pháp chuyển đổi các đồng</t>
  </si>
  <si>
    <t xml:space="preserve">tiền khác</t>
  </si>
  <si>
    <t xml:space="preserve">Đơn vị tiền tệ được sử dụng để lập báo cáo là Đồng Việt Nam (VND).</t>
  </si>
  <si>
    <t xml:space="preserve">Chênh lệch tỷ giá phát sinh trong kỳ và chênh lệch tỷ giá do đánh giá lại số dư ngoại tệ cuối kỳ được xử lý theo chuẩn mực kế toán số 10 - Ảnh hưởng của việc thay đổi tỷ giá hối đoái, ban hành theo quyết định số 165/2002/QĐ-BTC ngày 31 tháng 12 năm 2002 của Bộ Tài Chính.</t>
  </si>
  <si>
    <t xml:space="preserve">Tỷ giá hạch toán ngày 31 tháng 03 năm 2015 là: 21.458 VND/USD</t>
  </si>
  <si>
    <t xml:space="preserve">CHẾ ĐỘ KẾ TOÁN ÁP DỤNG</t>
  </si>
  <si>
    <t xml:space="preserve">Chế độ kế toán áp dụng</t>
  </si>
  <si>
    <t xml:space="preserve">Công ty áp dụng Luật Kế toán, Chuẩn mực kế toán, chế độ kế toán Việt Nam theo Thông tư 200/2014/TT-BTC Ngày 22 tháng 12 năm 2014 của Bộ Tài Chính</t>
  </si>
  <si>
    <t xml:space="preserve">Cam kết kế toán</t>
  </si>
  <si>
    <t xml:space="preserve">Chúng tôi, Ban Tổng Giám đốc Công ty Cổ phần Cáp - Nhựa Vĩnh Khánh cam kết tuân thủ đúng Luật kế toán, Chuẩn mực và Chế độ kế toán Việt Nam hiện hành trong hệ thống kế toán và báo cáo kế toán do Nhà nước Việt Nam quy định.</t>
  </si>
  <si>
    <r>
      <rPr>
        <sz val="12"/>
        <color rgb="FF000000"/>
        <rFont val="Times New Roman Bold"/>
        <family val="1"/>
      </rPr>
      <t xml:space="preserve">Hình thức kế toán áp dụng</t>
    </r>
    <r>
      <rPr>
        <sz val="12"/>
        <color rgb="FF000000"/>
        <rFont val="Times New Roman"/>
        <family val="1"/>
      </rPr>
      <t xml:space="preserve">: Chứng từ ghi sổ.</t>
    </r>
  </si>
  <si>
    <t xml:space="preserve">CÁC CHÍNH SÁCH KẾ TOÁN ÁP DỤNG</t>
  </si>
  <si>
    <t xml:space="preserve">Nguyên tắc ghi nhận các khoản tiền và tương đương tiền</t>
  </si>
  <si>
    <t xml:space="preserve">Nguyên tắc xác định các khoản tương đương tiền: căn cứ vào các chứng khoán ngắn hạn có thời gian thu hồi hoặc đáo hạn không quá 3 tháng kể từ ngày khóa sổ kế toán lập báo cáo.</t>
  </si>
  <si>
    <t xml:space="preserve">Nguyên tắc và phương pháp chuyển đổi các đồng tiền khác ra đồng tiền sử dụng trong kế toán:</t>
  </si>
  <si>
    <t xml:space="preserve">được áp dụng theo tỷ giá thực tế tại thời điểm phát sinh nghiệp vụ. Vào cuối kỳ kế toán các số</t>
  </si>
  <si>
    <t xml:space="preserve">dư tiền mặt, tiền gửi ngân hàng, tiền đang chuyển có gốc ngoại tệ được điều chỉnh lại theo tỷ giá</t>
  </si>
  <si>
    <t xml:space="preserve">bình quân trên thị trường ngoại tệ liên ngân hàng.</t>
  </si>
  <si>
    <t xml:space="preserve">Chính sách kế toán đối với hàng tồn kho</t>
  </si>
  <si>
    <t xml:space="preserve">Nguyên tắc đánh giá hàng tồn kho: Hàng tồn kho được ghi nhận theo giá gốc;</t>
  </si>
  <si>
    <t xml:space="preserve">Lập dự phòng giảm giá hàng tồn kho: vào thời điểm khóa sổ Công ty tổ chức đánh giá lại hàng</t>
  </si>
  <si>
    <t xml:space="preserve">tồn kho và trích lập trên cơ sở chênh lệch lớn hơn của giá gốc và giá trị thuần có thể thực hiện</t>
  </si>
  <si>
    <t xml:space="preserve">được của hàng tồn kho.</t>
  </si>
  <si>
    <t xml:space="preserve">Ghi nhận và khấu hao tài sản cố định</t>
  </si>
  <si>
    <t xml:space="preserve">Nguyên tắc đánh giá:</t>
  </si>
  <si>
    <t xml:space="preserve">Tài sản cố định được xác định theo nguyên giá trừ (-) giá trị hao mòn lũy kế.</t>
  </si>
  <si>
    <t xml:space="preserve">Nguyên giá tài sản cố định bao gồm giá mua và những chi phí có liên quan trực tiếp đến việc</t>
  </si>
  <si>
    <t xml:space="preserve">đưa tài sản vào hoạt động. Những chi phí mua sắm, cải tiến và tân trang được tính vào giá trị tài</t>
  </si>
  <si>
    <t xml:space="preserve">sản cố định và những chi phí bảo trì sửa chữa được tính vào kết quả hoạt động kinh doanh.</t>
  </si>
  <si>
    <t xml:space="preserve">Khi tài sản bán hay thanh lý, nguyên giá và khấu hao lũy kế được xóa sổ và bất kỳ các khoản</t>
  </si>
  <si>
    <t xml:space="preserve">lãi/(lỗ) nào phát sinh do việc thanh lý đều được tính vào kết quả hoạt động kinh doanh.</t>
  </si>
  <si>
    <t xml:space="preserve">Phương pháp khấu hao áp dụng:</t>
  </si>
  <si>
    <t xml:space="preserve">Tài sản cố định khấu hao theo phương pháp đường thẳng để trừ dần nguyên giá tài sản cố định</t>
  </si>
  <si>
    <t xml:space="preserve">theo thời gian hữu dụng ước tính phù hợp với hướng dẫn theo thông tư số 45/2013/TT-BTC ngày 25 tháng 04 năm 2013 của Bộ Tài Chính.</t>
  </si>
  <si>
    <t xml:space="preserve">Thời gian hữu dụng ước tính của các nhóm tài sản cố định:</t>
  </si>
  <si>
    <t xml:space="preserve">Nhà cửa, vật kiến trúc 05 - 20 năm</t>
  </si>
  <si>
    <t xml:space="preserve">Máy móc thiết bị 03 - 15 năm</t>
  </si>
  <si>
    <t xml:space="preserve">Phương tiện vận tải 04 - 12 năm</t>
  </si>
  <si>
    <t xml:space="preserve">Thiết bị và dụng cụ quản lý 03 - 10 năm</t>
  </si>
  <si>
    <t xml:space="preserve">Phần mềm 03-08 năm</t>
  </si>
  <si>
    <t xml:space="preserve">Quyền sử dụng đất 20-43 năm</t>
  </si>
  <si>
    <t xml:space="preserve">Nguyên tắc ghi nhận và vốn hóa các khoản chi phí đi vay</t>
  </si>
  <si>
    <t xml:space="preserve">Chi phí đi vay được ghi nhận vào chi phí sản xuất, kinh doanh trong kỳ khi phát sinh.</t>
  </si>
  <si>
    <t xml:space="preserve">Chi phí đi vay được vốn hóa khi doanh nghiệp chắc chắn thu được lợi ích kinh tế trong tương</t>
  </si>
  <si>
    <t xml:space="preserve">lai cho việc sử dụng tài sản đó và chi phí đi vay được xác định một cách đáng tin cậy.</t>
  </si>
  <si>
    <t xml:space="preserve">Chi phí trả trước: căn cứ vào thời gian sử dụng ước tính mà tài sản đó mang lại lợi ích kinh tế.</t>
  </si>
  <si>
    <t xml:space="preserve">Nguyên tắc ghi nhận chi phí phải trả</t>
  </si>
  <si>
    <t xml:space="preserve">Chi phí phải trả được ghi nhận chủ yếu là các khoản doanh nghiệp có nghĩa vụ nợ phải trả và được ước tính đáng tin cậy.</t>
  </si>
  <si>
    <t xml:space="preserve">Nguyên tắc ghi nhận vốn chủ sở hữu</t>
  </si>
  <si>
    <t xml:space="preserve">Nguyên tắc ghi nhận vốn đầu tư của chủ sở hữu, thặng dư vốn cổ phần, vốn khác của chủ sở hữu:</t>
  </si>
  <si>
    <t xml:space="preserve">Vốn đầu tư của chủ sở hữu: là số vốn thực góp của chủ sở hữu;</t>
  </si>
  <si>
    <t xml:space="preserve">Nguyên tắc ghi nhận lợi nhuận chưa phân phối: lợi nhuận sau thuế chưa phân phối trên Bảng</t>
  </si>
  <si>
    <t xml:space="preserve">cân đối kế toán là số lợi nhuận (lãi hoặc lỗ) từ các hoạt động của doanh nghiệp sau khi trừ (-)</t>
  </si>
  <si>
    <t xml:space="preserve">chi phí thuế TNDN của năm nay và các khoản điều chỉnh do áp dụng hồi tố thay đổi chính sách</t>
  </si>
  <si>
    <t xml:space="preserve">kế toán và điều chỉnh hồi tố sai sót trọng yếu của năm trước;</t>
  </si>
  <si>
    <t xml:space="preserve">Nguyên tắc trích lập các quỹ từ lợi nhuận sau thuế: Theo điều lệ Công ty.</t>
  </si>
  <si>
    <t xml:space="preserve">Doanh thu và chi phí</t>
  </si>
  <si>
    <t xml:space="preserve">Doanh thu được ghi nhận khi thỏa mãn các điều kiện sau:</t>
  </si>
  <si>
    <t xml:space="preserve">Đã chuyển giao phần lớn rủi ro và lợi ích gắn liền với quyền sở hữu sản phẩm hoặc hàng hóa</t>
  </si>
  <si>
    <t xml:space="preserve">cho người mua; và xác định được phần công việc đã hoàn thành;</t>
  </si>
  <si>
    <t xml:space="preserve">Không còn nắm giữ quyền quản lý hàng hóa như người sở hữu hàng hóa hoặc quyền kiểm soát</t>
  </si>
  <si>
    <t xml:space="preserve">hàng hóa;</t>
  </si>
  <si>
    <t xml:space="preserve">Doanh thu được xác định tương đối chắc chắn;</t>
  </si>
  <si>
    <t xml:space="preserve">Đã thu được hoặc sẽ thu được lợi ích kinh tế từ giao dịch bán hàng, cung cấp dịch vụ;</t>
  </si>
  <si>
    <t xml:space="preserve">Xác định được chi phí liên quan đến giao dịch bán hàng và chi phí để hoàn thành giao dịch cung</t>
  </si>
  <si>
    <t xml:space="preserve">cấp dịch vụ.</t>
  </si>
  <si>
    <t xml:space="preserve">Doanh thu tài chính được ghi nhận khi thỏa mãn:</t>
  </si>
  <si>
    <t xml:space="preserve">Có khả năng thu được lợi ích kinh tế từ giao dịch đó;</t>
  </si>
  <si>
    <t xml:space="preserve">Doanh thu được xác định tương đối chắc chắn.</t>
  </si>
  <si>
    <t xml:space="preserve">Chi phí thực tế phát sinh được ghi nhận phù hợp với doanh thu và chi phí để hoàn thành giao</t>
  </si>
  <si>
    <t xml:space="preserve">dịch cung cấp dịch vụ.</t>
  </si>
  <si>
    <t xml:space="preserve">Nguyên tắc và phương pháp ghi nhận chi phí tài chính</t>
  </si>
  <si>
    <t xml:space="preserve">Chi phí tài chính được ghi nhận trong báo cáo kết quả hoạt động kinh doanh là tổng chi phí tài</t>
  </si>
  <si>
    <t xml:space="preserve">chính phát sinh trong kỳ, không có bù trừ với doanh thu hoạt động tài chính.</t>
  </si>
  <si>
    <t xml:space="preserve">Nguyên tắc và phương pháp ghi nhận chi phí Thuế thu nhập doanh nghiệp hiện hành,</t>
  </si>
  <si>
    <t xml:space="preserve">chi phí Thuế thu nhập doanh nghiệp hoãn lại</t>
  </si>
  <si>
    <t xml:space="preserve">Chi phí thuế thu nhập doanh nghiệp hiện hành được xác định trên cơ sở thu nhập chịu thuế và thuế suất Thuế thu nhập doanh nghiệp trong năm hiện hành. Chi phí Thuế thu nhập doanh nghiệp hoãn</t>
  </si>
  <si>
    <t xml:space="preserve">lại được xác định trên cơ sở số chênh lệch tạm thời được khấu trừ, số chênh lệch tạm thời chịu thuế và thuế suất Thuế thu nhập doanh nghiệp. Chi phí Thuế thu nhập doanh nghiệp hiện hành và chi phí Thuế thu nhập doanh nghiệp hoãn lại không có bù trừ.</t>
  </si>
  <si>
    <t xml:space="preserve">Nghĩa vụ tài chính</t>
  </si>
  <si>
    <t xml:space="preserve">Các khoản mục thuế thể hiện trên Báo cáo kết quả hoạt động là tổng số thuế dự kiến phải nộp cho niên độ báo cáo. </t>
  </si>
  <si>
    <t xml:space="preserve">Theo quy định hiện hành, số thuế sẽ được cơ quan thuế quyết toán. Các khoản chênh lệch theo số thuế quyết toán và khoản dự trù thuế (nếu có) sẽ được điều chỉnh ngay sau khi có kết quả quyết toán thuế.</t>
  </si>
  <si>
    <t xml:space="preserve">Công ty có nghĩa vụ nộp cho Nhà nước Việt Nam:</t>
  </si>
  <si>
    <r>
      <rPr>
        <sz val="12"/>
        <color rgb="FF000000"/>
        <rFont val="Times New Roman"/>
        <family val="1"/>
      </rPr>
      <t xml:space="preserve">-</t>
    </r>
    <r>
      <rPr>
        <sz val="12"/>
        <color rgb="FF000000"/>
        <rFont val="Arial"/>
        <family val="2"/>
      </rPr>
      <t xml:space="preserve"> </t>
    </r>
    <r>
      <rPr>
        <sz val="12"/>
        <color rgb="FF000000"/>
        <rFont val="Times New Roman"/>
        <family val="1"/>
      </rPr>
      <t xml:space="preserve"> Thuế thu nhập doanh nghiệp hàng năm bằng 22% thu nhập chịu thuế.</t>
    </r>
  </si>
  <si>
    <r>
      <rPr>
        <sz val="12"/>
        <color rgb="FF000000"/>
        <rFont val="Times New Roman"/>
        <family val="1"/>
      </rPr>
      <t xml:space="preserve">-</t>
    </r>
    <r>
      <rPr>
        <sz val="12"/>
        <color rgb="FF000000"/>
        <rFont val="Arial"/>
        <family val="2"/>
      </rPr>
      <t xml:space="preserve"> </t>
    </r>
    <r>
      <rPr>
        <sz val="12"/>
        <color rgb="FF000000"/>
        <rFont val="Times New Roman"/>
        <family val="1"/>
      </rPr>
      <t xml:space="preserve"> Các loại thuế khác theo quy định hiện hành tại thời điểm nộp thuế hàng năm.</t>
    </r>
  </si>
  <si>
    <t xml:space="preserve">Bên lên quan</t>
  </si>
  <si>
    <t xml:space="preserve">Được coi là các bên liên quan là các doanh nghiệp - kể cả công ty mẹ, công ty con các cá nhân, trực tiếp hay gián tiếp qua một hoặc nhiều trung gian, có quyền kiểm soát Công ty hoặc chịu sự kiểm soát của Công ty, hoặc cùng chung sự kiểm soát với Công ty. Các bên liên kết, các cá nhân nào trực tiếp hoặc gián tiếp nắm quyền biểu quyết của Công ty mà có ảnh hưởng đáng kể đối với Công ty, những chức trách quản lý chủ chốt như: Tổng giám đốc, viên chức của Công ty, những thành viên thân cận trong gia đình của các cá nhân hoặc các bên liên kết này hoặc những Công ty liên kết với các cá nhân này cũng được coi là bên liên quan. </t>
  </si>
  <si>
    <t xml:space="preserve">Trong việc xem xét mối quản hệ của từng bên liên quan, bản chất của mối quan hệ được chú ý chứ không phải chỉ là hình thức pháp lý.</t>
  </si>
  <si>
    <t xml:space="preserve">5. THÔNG TIN BỔ SUNG TRÌNH BÀY TRONG BẢNG CÂN ĐỐI KẾ TOÁN</t>
  </si>
  <si>
    <t xml:space="preserve">TK</t>
  </si>
  <si>
    <t xml:space="preserve">TM</t>
  </si>
  <si>
    <t xml:space="preserve">DANH MỤC</t>
  </si>
  <si>
    <t xml:space="preserve">CUỐI KỲ</t>
  </si>
  <si>
    <t xml:space="preserve">ĐẦU NĂM</t>
  </si>
  <si>
    <t xml:space="preserve">   Tiền và các khoản tương đương tiền</t>
  </si>
  <si>
    <t xml:space="preserve"> - Tiền mặt</t>
  </si>
  <si>
    <t xml:space="preserve"> - Tiền gửi ngân hàng</t>
  </si>
  <si>
    <t xml:space="preserve"> - Tiền đang chuyển</t>
  </si>
  <si>
    <t xml:space="preserve"> - Các khoản tương đương tiền</t>
  </si>
  <si>
    <t xml:space="preserve">Các khoản đầu tư tài chính ngắn hạn</t>
  </si>
  <si>
    <t xml:space="preserve">- Chứng khoán kinh doanh</t>
  </si>
  <si>
    <t xml:space="preserve">- Dự phòng giảm giá chứng khoán kinh doanh (*)</t>
  </si>
  <si>
    <t xml:space="preserve">- Đầu tư nắm giữ đến ngày đáo hạn</t>
  </si>
  <si>
    <t xml:space="preserve">3</t>
  </si>
  <si>
    <t xml:space="preserve">Các khoản phải thu ngắn hạn</t>
  </si>
  <si>
    <t xml:space="preserve"> - Phải thu khách hàng</t>
  </si>
  <si>
    <t xml:space="preserve"> - Trả trước cho người bán</t>
  </si>
  <si>
    <t xml:space="preserve"> - Phải thu về cho vay ngắn hạn</t>
  </si>
  <si>
    <t xml:space="preserve"> - Các khoản phải thu khác</t>
  </si>
  <si>
    <t xml:space="preserve"> - Dự phòng phải thu khó đòi</t>
  </si>
  <si>
    <t xml:space="preserve">Hàng tồn kho</t>
  </si>
  <si>
    <t xml:space="preserve"> - Hàng đang đi đường</t>
  </si>
  <si>
    <t xml:space="preserve"> - Nguyên liệu, vật liệu</t>
  </si>
  <si>
    <t xml:space="preserve"> - Công cụ dụng cụ</t>
  </si>
  <si>
    <t xml:space="preserve"> - Chi phí sản xuất kinh doanh dở dang</t>
  </si>
  <si>
    <t xml:space="preserve"> - Thành phẩm</t>
  </si>
  <si>
    <t xml:space="preserve"> - Hàng hóa</t>
  </si>
  <si>
    <t xml:space="preserve"> - Hàng gửi đi bán</t>
  </si>
  <si>
    <t xml:space="preserve"> - Hàng kho bảo thuế</t>
  </si>
  <si>
    <t xml:space="preserve"> - Hàng hóa bất động sản</t>
  </si>
  <si>
    <t xml:space="preserve">- Dự phòng giảm giá hàng tồn kho</t>
  </si>
  <si>
    <t xml:space="preserve">Tài sản ngắn hạn khác</t>
  </si>
  <si>
    <t xml:space="preserve">5.1</t>
  </si>
  <si>
    <t xml:space="preserve">Thuế GTGT được khấu trừ</t>
  </si>
  <si>
    <t xml:space="preserve">5.2</t>
  </si>
  <si>
    <t xml:space="preserve">Chi phí trả trước ngắn hạn</t>
  </si>
  <si>
    <t xml:space="preserve">- Chi phí trả trước</t>
  </si>
  <si>
    <t xml:space="preserve">- Chi phí CCDC</t>
  </si>
  <si>
    <t xml:space="preserve">5.3</t>
  </si>
  <si>
    <t xml:space="preserve">-Thueá vaø caùc khoaûn khaùc phaûi thu Nhaø nöôùc</t>
  </si>
  <si>
    <t xml:space="preserve">5.4</t>
  </si>
  <si>
    <t xml:space="preserve">141</t>
  </si>
  <si>
    <t xml:space="preserve">Tạm ứng</t>
  </si>
  <si>
    <t xml:space="preserve">1441</t>
  </si>
  <si>
    <t xml:space="preserve">Thế chấp, ký quỹ, ký cược ngắn hạn (L/C)</t>
  </si>
  <si>
    <t xml:space="preserve">1442</t>
  </si>
  <si>
    <t xml:space="preserve">Thế chấp, ký cược, bảo lãnh dự thầu</t>
  </si>
  <si>
    <t xml:space="preserve">1449</t>
  </si>
  <si>
    <t xml:space="preserve">Thế chấp, ký quỹ, ký cược ngắn hạn khác</t>
  </si>
  <si>
    <t xml:space="preserve">Các khoản phải thu dài hạn</t>
  </si>
  <si>
    <t xml:space="preserve"> - Phải thu dài hạn khác</t>
  </si>
  <si>
    <t xml:space="preserve">Tài sản cố định hữu hình (Chi tiết kèm theo)</t>
  </si>
  <si>
    <t xml:space="preserve">Tài sản cố định thuê tài chính (Chi tiết kèm theo)</t>
  </si>
  <si>
    <t xml:space="preserve">Tài sản cố định vô hình (Chi tiết kềm theo)</t>
  </si>
  <si>
    <t xml:space="preserve">Các khoản đầu tư tài chính dài hạn</t>
  </si>
  <si>
    <t xml:space="preserve"> - Đầu tư vào Công ty con</t>
  </si>
  <si>
    <t xml:space="preserve"> - Đầu tư vào Công ty liên kết, liên doanh</t>
  </si>
  <si>
    <t xml:space="preserve"> - Đầu tư dài hạn khác</t>
  </si>
  <si>
    <t xml:space="preserve"> - Dự phòng giảm giá đầu tư tài chính dài hạn</t>
  </si>
  <si>
    <t xml:space="preserve">12</t>
  </si>
  <si>
    <t xml:space="preserve">Tài sản dài hạn khác</t>
  </si>
  <si>
    <t xml:space="preserve">12.1</t>
  </si>
  <si>
    <t xml:space="preserve">Chi phí trả trước dài hạn</t>
  </si>
  <si>
    <t xml:space="preserve">Công cụ dụng cụ</t>
  </si>
  <si>
    <t xml:space="preserve">12.2</t>
  </si>
  <si>
    <t xml:space="preserve">Tài sản thuế thu nhập hoãn lại</t>
  </si>
  <si>
    <t xml:space="preserve">12.3</t>
  </si>
  <si>
    <t xml:space="preserve">Ký cược, ký quỹ dài hạn</t>
  </si>
  <si>
    <t xml:space="preserve">13</t>
  </si>
  <si>
    <t xml:space="preserve">Nợ ngắn hạn</t>
  </si>
  <si>
    <t xml:space="preserve">13.1</t>
  </si>
  <si>
    <t xml:space="preserve">Vay và nợ ngắn hạn</t>
  </si>
  <si>
    <t xml:space="preserve"> - Vay ngắn hạn</t>
  </si>
  <si>
    <t xml:space="preserve"> - Nợ dài hạn đến hạn trả</t>
  </si>
  <si>
    <t xml:space="preserve">13.2</t>
  </si>
  <si>
    <t xml:space="preserve">Phải trả người bán</t>
  </si>
  <si>
    <t xml:space="preserve">13.3</t>
  </si>
  <si>
    <t xml:space="preserve">Người mua trả tiền trước</t>
  </si>
  <si>
    <t xml:space="preserve">13.4</t>
  </si>
  <si>
    <t xml:space="preserve">Thuế và các khoản phải nộp Nhà nước</t>
  </si>
  <si>
    <t xml:space="preserve">Thuế giá trị gia tăng đầu ra</t>
  </si>
  <si>
    <t xml:space="preserve">Thuế giá trị gia tăng hàng nhập khẩu</t>
  </si>
  <si>
    <t xml:space="preserve">Thuế nhập khẩu</t>
  </si>
  <si>
    <t xml:space="preserve">Thuế NK hàng bảo thuế</t>
  </si>
  <si>
    <t xml:space="preserve">Thuế thu nhập doanh nghiệp</t>
  </si>
  <si>
    <t xml:space="preserve">Thuế TNCN phải trả</t>
  </si>
  <si>
    <t xml:space="preserve">Thuế nhà đất, tiền thuê đất</t>
  </si>
  <si>
    <t xml:space="preserve">Thuế môn bài</t>
  </si>
  <si>
    <t xml:space="preserve">Thuế khác phải nộp</t>
  </si>
  <si>
    <t xml:space="preserve">13.5</t>
  </si>
  <si>
    <t xml:space="preserve">Phải trả người lao động</t>
  </si>
  <si>
    <t xml:space="preserve">13.6</t>
  </si>
  <si>
    <t xml:space="preserve">Chi phí phải trả</t>
  </si>
  <si>
    <t xml:space="preserve"> - Trích trước chi phí</t>
  </si>
  <si>
    <t xml:space="preserve"> - Trích trước các khoản khác</t>
  </si>
  <si>
    <t xml:space="preserve">13.7</t>
  </si>
  <si>
    <t xml:space="preserve">Các khoản phải trả, phải nộp ngắn hạn khác</t>
  </si>
  <si>
    <t xml:space="preserve"> - Kinh phí công đoàn</t>
  </si>
  <si>
    <t xml:space="preserve"> - Bảo hiểm xã hội</t>
  </si>
  <si>
    <t xml:space="preserve"> - Bảo hiểm y tế</t>
  </si>
  <si>
    <t xml:space="preserve"> - Phải trả, phải nộp khác</t>
  </si>
  <si>
    <t xml:space="preserve"> - Bảo hiểm thất nghiệp</t>
  </si>
  <si>
    <t xml:space="preserve">13.8</t>
  </si>
  <si>
    <t xml:space="preserve">Quỹ khen thưởng, phúc lợi</t>
  </si>
  <si>
    <t xml:space="preserve">14</t>
  </si>
  <si>
    <t xml:space="preserve">Nợ dài hạn</t>
  </si>
  <si>
    <t xml:space="preserve">14.1</t>
  </si>
  <si>
    <t xml:space="preserve">Vay và nợ dài hạn</t>
  </si>
  <si>
    <t xml:space="preserve"> - Vay dài hạn</t>
  </si>
  <si>
    <t xml:space="preserve"> - Nợ dài hạn</t>
  </si>
  <si>
    <t xml:space="preserve">14.2</t>
  </si>
  <si>
    <t xml:space="preserve">Dự phòng trợ cấp mất việc làm</t>
  </si>
  <si>
    <t xml:space="preserve">14.3</t>
  </si>
  <si>
    <t xml:space="preserve">Doanh thu chưa thực hiện</t>
  </si>
  <si>
    <t xml:space="preserve">15</t>
  </si>
  <si>
    <t xml:space="preserve">Vốn chủ sở hữu (Chi tiết đính kèm)</t>
  </si>
  <si>
    <t xml:space="preserve">THÔNG TIN BỔ SUNG CHO CÁC KHOẢN MỤC TRONG BÁO CÁO KẾT QỦA HĐKD</t>
  </si>
  <si>
    <t xml:space="preserve">KỲ NÀY</t>
  </si>
  <si>
    <t xml:space="preserve">KỲ TRƯỚC</t>
  </si>
  <si>
    <t xml:space="preserve">6.1</t>
  </si>
  <si>
    <t xml:space="preserve">Tổng doanh thu bán hàng &amp; cung cấp dịch vụ</t>
  </si>
  <si>
    <t xml:space="preserve"> - Doanh thu cáp</t>
  </si>
  <si>
    <t xml:space="preserve"> - Doanh thu nhựa</t>
  </si>
  <si>
    <t xml:space="preserve"> - Doanh thu vỏ xe</t>
  </si>
  <si>
    <t xml:space="preserve"> - Doanh thu khác</t>
  </si>
  <si>
    <t xml:space="preserve">Các khoản giảm trừ doanh thu</t>
  </si>
  <si>
    <t xml:space="preserve"> - Chiết khấu thanh toán</t>
  </si>
  <si>
    <t xml:space="preserve"> - Giảm giá hàng bán</t>
  </si>
  <si>
    <t xml:space="preserve"> - Hàng bán bị trả lại</t>
  </si>
  <si>
    <t xml:space="preserve"> - Thuế GTGT phải nộp (PP trực tiếp)</t>
  </si>
  <si>
    <t xml:space="preserve"> - Thuế tiêu thụ đặc biệt</t>
  </si>
  <si>
    <t xml:space="preserve"> - Thuế xuất khẩu</t>
  </si>
  <si>
    <t xml:space="preserve">Doanh thu thuần</t>
  </si>
  <si>
    <t xml:space="preserve">Giá vốn hàng bán</t>
  </si>
  <si>
    <t xml:space="preserve"> - Giá vốn cáp</t>
  </si>
  <si>
    <t xml:space="preserve"> - Giá vốn nhựa</t>
  </si>
  <si>
    <t xml:space="preserve"> - Giá vốn vỏ xe</t>
  </si>
  <si>
    <t xml:space="preserve"> - Giá vốn khác</t>
  </si>
  <si>
    <t xml:space="preserve"> - KH. TSCĐ vượt định mức</t>
  </si>
  <si>
    <t xml:space="preserve"> - Dự phòng giảm giá hàng tồn kho</t>
  </si>
  <si>
    <t xml:space="preserve">Doanh thu hoạt động tài chính</t>
  </si>
  <si>
    <t xml:space="preserve"> - Lãi nhận được</t>
  </si>
  <si>
    <t xml:space="preserve"> - Lãi đầu tư trái phiếu, kỳ phiếu</t>
  </si>
  <si>
    <t xml:space="preserve"> - Cổ tức, lợi nhuận được chia</t>
  </si>
  <si>
    <t xml:space="preserve"> - Lãi bán ngoại tệ</t>
  </si>
  <si>
    <t xml:space="preserve"> - Lãi chênh lệch tỷ giá đã thực hiện</t>
  </si>
  <si>
    <t xml:space="preserve"> - Lãi CLTG chưa thực hiện</t>
  </si>
  <si>
    <t xml:space="preserve"> - Lãi bán trả chậm</t>
  </si>
  <si>
    <t xml:space="preserve"> - Doanh thu hoạt động tài chính khác</t>
  </si>
  <si>
    <t xml:space="preserve">Chi phí tài chính</t>
  </si>
  <si>
    <t xml:space="preserve"> - Lãi tiền vay</t>
  </si>
  <si>
    <t xml:space="preserve"> - Dự phòng đầu tư tài chính</t>
  </si>
  <si>
    <t xml:space="preserve"> - Lỗ bán ngoại tệ</t>
  </si>
  <si>
    <t xml:space="preserve"> - Lỗ chênh lệch tỷ giá đã thực hiện</t>
  </si>
  <si>
    <t xml:space="preserve"> - Lỗ CLTG chưa thực hiện</t>
  </si>
  <si>
    <t xml:space="preserve"> - Chi phí tài chính khác</t>
  </si>
  <si>
    <t xml:space="preserve">Chi phí bán hàng</t>
  </si>
  <si>
    <t xml:space="preserve">6411 </t>
  </si>
  <si>
    <t xml:space="preserve">- Chi phí nhân viên</t>
  </si>
  <si>
    <t xml:space="preserve">6413 </t>
  </si>
  <si>
    <t xml:space="preserve">- Chi phí dụng cụ, đồ dùng</t>
  </si>
  <si>
    <t xml:space="preserve">6414 </t>
  </si>
  <si>
    <t xml:space="preserve">- Chi phí khấu hao TSCĐ</t>
  </si>
  <si>
    <t xml:space="preserve">6417 </t>
  </si>
  <si>
    <t xml:space="preserve">- Chi phí dịch vụ mua ngoài</t>
  </si>
  <si>
    <t xml:space="preserve">6418 </t>
  </si>
  <si>
    <t xml:space="preserve">- Chi phí bằng tiền khác</t>
  </si>
  <si>
    <t xml:space="preserve">64188 </t>
  </si>
  <si>
    <t xml:space="preserve">- CP bán hàng bằng tiền khác</t>
  </si>
  <si>
    <t xml:space="preserve">26</t>
  </si>
  <si>
    <t xml:space="preserve">Chi phí quản lý doanh nghiệp</t>
  </si>
  <si>
    <t xml:space="preserve">6421 </t>
  </si>
  <si>
    <t xml:space="preserve"> -Chi phí nhân viên quản lý</t>
  </si>
  <si>
    <t xml:space="preserve">6423 </t>
  </si>
  <si>
    <t xml:space="preserve">- Chi phí đồ dùng văn phòng</t>
  </si>
  <si>
    <t xml:space="preserve">6424 </t>
  </si>
  <si>
    <t xml:space="preserve">6425 </t>
  </si>
  <si>
    <t xml:space="preserve">- Chi phí dự phòng</t>
  </si>
  <si>
    <t xml:space="preserve">- Thuế, phí lệ phí</t>
  </si>
  <si>
    <t xml:space="preserve">6427 </t>
  </si>
  <si>
    <t xml:space="preserve">64278 </t>
  </si>
  <si>
    <t xml:space="preserve">- CP dịch vụ mua ngoài</t>
  </si>
  <si>
    <t xml:space="preserve">6428 </t>
  </si>
  <si>
    <t xml:space="preserve">64288 </t>
  </si>
  <si>
    <t xml:space="preserve">- CP bằng tiền khác</t>
  </si>
  <si>
    <t xml:space="preserve">27</t>
  </si>
  <si>
    <t xml:space="preserve">Chi phí thuế TNDN hiện hành</t>
  </si>
  <si>
    <t xml:space="preserve"> - Chi phí thuế TNDN tính trên đoanh thu năm hiện hành</t>
  </si>
  <si>
    <t xml:space="preserve"> - Điều chỉnh chi phí thuế TNDN của các năm trước và CP  TTNDN hiện hành năm nay</t>
  </si>
  <si>
    <t xml:space="preserve">Tổng CP thuế TNDN hiện hành</t>
  </si>
  <si>
    <t xml:space="preserve">28</t>
  </si>
  <si>
    <t xml:space="preserve">Chi phí thuế TNDN hoãn lại</t>
  </si>
  <si>
    <t xml:space="preserve">6. THÔNG TIN KHÁC</t>
  </si>
  <si>
    <t xml:space="preserve">Áp dụng qui định kế toán mới</t>
  </si>
  <si>
    <t xml:space="preserve">Ngày 06 tháng 11 năm 2009 Bộ Tài chính đã ban hành Thông tư số 210/2009/TT-BTC hướng dẫn áp dụng chuẩn mực kế toán quốc tế về trình bày Báo cáo tài chính và thuyết minh thông tin đối với công cụ tài chính và được áp dụng để trình bày và thuyết minh các công cụ tài chính trên Báo cáo tài chính từ năm 2011 trở đi.</t>
  </si>
  <si>
    <t xml:space="preserve">Tài sản tài chính và nợ phải trả tài chính</t>
  </si>
  <si>
    <t xml:space="preserve">Giá trị sổ sách</t>
  </si>
  <si>
    <t xml:space="preserve">Giá trị hợp lý</t>
  </si>
  <si>
    <t xml:space="preserve">Tài sản tài chính</t>
  </si>
  <si>
    <t xml:space="preserve">Tiền và các khoản tương đương tiền</t>
  </si>
  <si>
    <t xml:space="preserve">Phải thu khách hàng</t>
  </si>
  <si>
    <t xml:space="preserve">Dự phòng các khoản phải thu khó đòi</t>
  </si>
  <si>
    <t xml:space="preserve">Cộng</t>
  </si>
  <si>
    <t xml:space="preserve">Nợ phải trả tài chính</t>
  </si>
  <si>
    <t xml:space="preserve">Phải trả cho người bán</t>
  </si>
  <si>
    <t xml:space="preserve">Các khoản phải trả khác</t>
  </si>
  <si>
    <t xml:space="preserve">Giá trị hợp lý của các tài sản tài chính và nợ phải trả tài chính được phản ánh theo giá trị mà công cụ tài chính có thể được chuyển đổi trong một giao dịch hiện tại giữa các bên có đầy đủ hiểu biết và mong muốn giao dịch.</t>
  </si>
  <si>
    <t xml:space="preserve">Công ty sử dụng phương pháp và giả định sau để ước tính giá trị hợp lý:</t>
  </si>
  <si>
    <r>
      <rPr>
        <sz val="12"/>
        <color rgb="FF000000"/>
        <rFont val="Times New Roman"/>
        <family val="1"/>
      </rPr>
      <t xml:space="preserve">·</t>
    </r>
    <r>
      <rPr>
        <sz val="7"/>
        <color rgb="FF000000"/>
        <rFont val="Times New Roman"/>
        <family val="1"/>
      </rPr>
      <t xml:space="preserve">  </t>
    </r>
    <r>
      <rPr>
        <sz val="11"/>
        <color rgb="FF000000"/>
        <rFont val="Times New Roman"/>
        <family val="1"/>
      </rPr>
      <t xml:space="preserve">Giá trị hợp lý của tiền mặt, tiền gửi ngân hàng ngắn hạn, các khoản phải thu khách hàng, phải trả cho người bán và nợ phải trả ngắn hạn khác tương đương giá trị sổ sách của các khoản mục này do những công cụ này có kỳ hạn ngắn.</t>
    </r>
  </si>
  <si>
    <r>
      <rPr>
        <sz val="12"/>
        <color rgb="FF000000"/>
        <rFont val="Times New Roman"/>
        <family val="1"/>
      </rPr>
      <t xml:space="preserve">·</t>
    </r>
    <r>
      <rPr>
        <sz val="7"/>
        <color rgb="FF000000"/>
        <rFont val="Times New Roman"/>
        <family val="1"/>
      </rPr>
      <t xml:space="preserve"> </t>
    </r>
    <r>
      <rPr>
        <sz val="11"/>
        <color rgb="FF000000"/>
        <rFont val="Times New Roman"/>
        <family val="1"/>
      </rPr>
      <t xml:space="preserve">Giá trị hợp lý của các khoản phải thu và cho vay có lãi suất cố định hoặc thay đổi được đánh giá dựa trên các thông tin như lãi suất, rủi ro, khả năng trả nợ và tính chất rủi ro liên quan đến khoản nợ. Trên cơ sở đánh giá này Công ty ước tính dự phòng cho phần có khả năng không thu hồi được.</t>
    </r>
  </si>
  <si>
    <t xml:space="preserve">Mục đích và chính sách quản lý rủi ro tài chính</t>
  </si>
  <si>
    <t xml:space="preserve">Các yếu tố của rủi ro tài chính</t>
  </si>
  <si>
    <t xml:space="preserve">Công ty chịu các rủi ro sau khi sử dụng các công cụ tài chính:</t>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Rủi ro thị trường</t>
    </r>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Rủi ro tín dụng</t>
    </r>
  </si>
  <si>
    <r>
      <rPr>
        <sz val="11"/>
        <color rgb="FF000000"/>
        <rFont val="Symbol"/>
        <family val="1"/>
        <charset val="2"/>
      </rPr>
      <t xml:space="preserve">·</t>
    </r>
    <r>
      <rPr>
        <sz val="7"/>
        <color rgb="FF000000"/>
        <rFont val="Times New Roman"/>
        <family val="1"/>
      </rPr>
      <t xml:space="preserve">      </t>
    </r>
    <r>
      <rPr>
        <sz val="11"/>
        <color rgb="FF000000"/>
        <rFont val="Times New Roman"/>
        <family val="1"/>
      </rPr>
      <t xml:space="preserve">Rủi ro thanh khoản</t>
    </r>
  </si>
  <si>
    <t xml:space="preserve">Ban Tổng Giám đốc chịu trách nhiệm chung đối với việc thiết lập và giám sát nguyên tắc quản lý rủi ro tài chính. Ban Tổng Giám đốc thiết lập các chính sách nhằm phát hiện và phân tích các rủi ro mà Công ty, thiết lập các biện pháp kiểm soát rủi ro và các hạn mức rủi ro thích hợp, giám sát rủi ro và việc thực hiện các hạn mức rủi ro. Hệ thống và chính sách quản lý rủi ro được xem xét lại định kỳ nhằm phản ảnh những thay đổi của các điều kiện thị trường và hoạt động của Công ty.</t>
  </si>
  <si>
    <t xml:space="preserve">Rủi ro thị trường</t>
  </si>
  <si>
    <t xml:space="preserve">Rủi ro thị trường là rủi ro mà giá trị hợp lý hoặc các luồng tiền trong tương lai của công cụ tài chính sẽ biến động theo những thay đổi của giá thị trường. Rủi ro thị trường bao gồm 3 loại: rủi ro ngoại tệ tệ, rủi ro lãi suất và rủi ro về giá khác.</t>
  </si>
  <si>
    <t xml:space="preserve">Các phân tích về độ nhạy trình bày dưới đây được lập trên cơ sở giá trị các khoản nợ thuần, tỷ lệ giữa các khoản nợ có lãi suất cố định và các khoản nợ có lãi suất thả nổi là không thay đổi.</t>
  </si>
  <si>
    <r>
      <rPr>
        <sz val="11"/>
        <color rgb="FF000000"/>
        <rFont val="Wingdings"/>
        <family val="0"/>
        <charset val="2"/>
      </rPr>
      <t xml:space="preserve">§</t>
    </r>
    <r>
      <rPr>
        <sz val="7"/>
        <color rgb="FF000000"/>
        <rFont val="Times New Roman"/>
        <family val="1"/>
      </rPr>
      <t xml:space="preserve">  </t>
    </r>
    <r>
      <rPr>
        <b val="true"/>
        <sz val="11"/>
        <color rgb="FF000000"/>
        <rFont val="Times New Roman"/>
        <family val="1"/>
      </rPr>
      <t xml:space="preserve">Rủi ro ngoại tệ</t>
    </r>
  </si>
  <si>
    <t xml:space="preserve">Rủi ro ngoại tệ là rủi ro mà giá trị hợp lý hoặc các luồng tiền trong tương lai của công cụ tài chính sẽ biến động theo những thay đổi của tỷ giá hối đoái.</t>
  </si>
  <si>
    <r>
      <rPr>
        <sz val="11"/>
        <color rgb="FF000000"/>
        <rFont val="Wingdings"/>
        <family val="0"/>
        <charset val="2"/>
      </rPr>
      <t xml:space="preserve">§</t>
    </r>
    <r>
      <rPr>
        <sz val="7"/>
        <color rgb="FF000000"/>
        <rFont val="Times New Roman"/>
        <family val="1"/>
      </rPr>
      <t xml:space="preserve">   </t>
    </r>
    <r>
      <rPr>
        <b val="true"/>
        <sz val="11"/>
        <color rgb="FF000000"/>
        <rFont val="Times New Roman"/>
        <family val="1"/>
      </rPr>
      <t xml:space="preserve">Rủi ro lãi suất</t>
    </r>
  </si>
  <si>
    <t xml:space="preserve">Rủi ro lãi suất là rủi ro mà giá trị hợp lý hoặc các luồng tiền trong tương lai của công cụ tài chính sẽ biến động theo những thay đổi của lãi suất thị trường.</t>
  </si>
  <si>
    <t xml:space="preserve">Công ty không thực hiện phân tích độ nhạy đối với lãi suất vì rủi ro do thay đổi lãi suất tại ngày lập báo cáo là không đáng kể.</t>
  </si>
  <si>
    <t xml:space="preserve">Rủi ro tín dụng</t>
  </si>
  <si>
    <t xml:space="preserve">Rủi ro tín dụng là rủi ro mà một bên tham gia trong hợp đồng không có khả năng thực hiện được nghĩa vụ của mình dẫn đến tổn thất về tài chính cho Công ty. </t>
  </si>
  <si>
    <t xml:space="preserve">Công ty có các rủi ro tín dụng từ các hoạt động kinh doanh (chủ yếu đối với các khoản phải thu khách hàng) và hoạt động tài chính (tiền gửi ngân hàng, cho vay và các công cụ tài chính khác).</t>
  </si>
  <si>
    <t xml:space="preserve">Công ty giảm thiểu rủi ro tín dụng bằng cách chỉ giao dịch với các đơn vị có khả năng tài chính tốt, yêu cầu mở thư tín dụng đối với các đơn vị giao dịch lần đầu hay chưa có thông tin về khả năng tài chính và nhân viên kế toán công nợ thường xuyên theo dõi nợ phải thu để đôn đốc thu hồi. Trên cơ sở này và khoản phải thu của Công ty liên quan đến nhiều khách hàng khác nhau nên rủi ro tín dụng không tập trung vào một khách hàng nhất định.</t>
  </si>
  <si>
    <t xml:space="preserve">Tiền gửi ngân hàng</t>
  </si>
  <si>
    <t xml:space="preserve">Phần lớn tiền gửi ngân hàng của Công ty được gửi tại các ngân hàng lớn, có uy tín ở Việt Nam. Công ty nhận thấy mức độ tập trung rủi ro tín dụng đối với tiền gửi ngân hàng là thấp.</t>
  </si>
  <si>
    <t xml:space="preserve">Rủi ro thanh khoản</t>
  </si>
  <si>
    <t xml:space="preserve">Rủi ro thanh khoản là rủi ro Công ty gặp khó khăn khi thực hiện nghĩa vụ tài chính do thiếu tiền. </t>
  </si>
  <si>
    <t xml:space="preserve">Ban Tổng Giám đốc chịu trách nhiệm cao nhất trong quản lý rủi ro thanh khoản. Rủi ro thanh khoản của Công ty chủ yếu phát sinh từ việc các tài sản tài chính và nợ phải trả tài chính có các thời điểm đáo hạn lệch nhau.</t>
  </si>
  <si>
    <t xml:space="preserve">Công ty quản lý rủi ro thanh khoản thông qua việc duy trì một duy trì một lượng tiền và các khoản tương đương tiền phù hợp và các khoản vay ở mức mà Ban Tổng Giám đốc cho là đủ để đáp ứng nhu cầu hoạt động của Công ty nhằm giảm thiểu ảnh hưởng của những biến động về luồng tiền.</t>
  </si>
  <si>
    <t xml:space="preserve">Thời hạn thanh toán của các khoản nợ phải trả tài chính dựa trên các khoản thanh toán dự kiến theo hợp đồng chưa được chiết khấu như sau:</t>
  </si>
  <si>
    <t xml:space="preserve">Từ 1 năm trở xuống</t>
  </si>
  <si>
    <t xml:space="preserve">Trên 1 năm đến 5 năm</t>
  </si>
  <si>
    <t xml:space="preserve">Trên 5 năm</t>
  </si>
  <si>
    <t xml:space="preserve">Số cuối Kỳ</t>
  </si>
  <si>
    <t xml:space="preserve">Công ty cho rằng mức độ tập trung rủi ro đối với việc trả nợ là thấp. Công ty có khả năng thanh toán các khoản nợ đến hạn từ dòng tiền từ hoạt động kinh doanh và tiền thu từ các tài sản tài chính đáo hạn.</t>
  </si>
  <si>
    <t xml:space="preserve">Tài sản đảm bảo</t>
  </si>
  <si>
    <t xml:space="preserve">Công ty đã thế chấp Quyền sử dụng đất số T751759 tọa lạc tại xã Bình An, Huyện Dĩ An, tỉnh Bình Dương; Quyền sử dụng đất số BA 179285 của Công ty, tại xã Bình An, thị xã Dĩ An, tỉnh Bình Dương; Nhà xưởng, máy móc thiết bị, dây chuyền sản xuất cáp viễn thông và ống nhựa; Hàng tồn kho luân chuyển cho các khoản vay ngắn hạn.</t>
  </si>
  <si>
    <t xml:space="preserve">Công ty không nắm giữ tài sản đảm bảo của một bên khác vào ngày 31 tháng 03 năm 2015</t>
  </si>
  <si>
    <t xml:space="preserve">Khả năng hoạt động kinh doanh liên tục</t>
  </si>
  <si>
    <t xml:space="preserve">Công ty không có bất kỳ sự kiện nào khác xảy ra sau ngày kết thúc bán niên tài chính đến ngày phát hành báo cáo này.</t>
  </si>
  <si>
    <t xml:space="preserve">                                Bình Döông, Ngaøy  20  thaùng  04 naêm  2015</t>
  </si>
  <si>
    <t xml:space="preserve">Người lập biểu                                 Kế toán trưởng</t>
  </si>
  <si>
    <t xml:space="preserve">    Tổng giám đốc</t>
  </si>
  <si>
    <t xml:space="preserve">5.8 Tài sản cố định hữu hình</t>
  </si>
  <si>
    <t xml:space="preserve">Nhà cửa, vật kiến trúc</t>
  </si>
  <si>
    <t xml:space="preserve">Máy móc, thiết bị</t>
  </si>
  <si>
    <t xml:space="preserve">Phương tiện vận tải, truyền dẫn</t>
  </si>
  <si>
    <t xml:space="preserve">TSCĐ hữu hình khác</t>
  </si>
  <si>
    <t xml:space="preserve">Tổng cộng</t>
  </si>
  <si>
    <t xml:space="preserve">I. Nguyên giá TSCĐ hữu hình</t>
  </si>
  <si>
    <t xml:space="preserve">1. Số dư đầu năm</t>
  </si>
  <si>
    <t xml:space="preserve">2. Tăng trong kỳ</t>
  </si>
  <si>
    <t xml:space="preserve">- Tăng do Mua sắm</t>
  </si>
  <si>
    <t xml:space="preserve">- Tăng khác</t>
  </si>
  <si>
    <t xml:space="preserve">3. Giảm trong kỳ</t>
  </si>
  <si>
    <t xml:space="preserve">4. Số dư cuối kỳ</t>
  </si>
  <si>
    <t xml:space="preserve">II Giá trị hao mòn lũy kế</t>
  </si>
  <si>
    <t xml:space="preserve">1 Số dư đầu năm</t>
  </si>
  <si>
    <t xml:space="preserve">III. Giá trị còn lại</t>
  </si>
  <si>
    <t xml:space="preserve">1. Tại ngày đầu năm</t>
  </si>
  <si>
    <t xml:space="preserve">2. Tại ngày cuối kỳ</t>
  </si>
  <si>
    <t xml:space="preserve">                               Bình Döông, Ngaøy  20  thaùng  04 naêm  2015</t>
  </si>
  <si>
    <t xml:space="preserve">            Người lập biểu                                       Kế toán trưởng</t>
  </si>
  <si>
    <t xml:space="preserve">            Tổng giám đốc</t>
  </si>
  <si>
    <t xml:space="preserve">5.9 Tài sản cố định thuê tài chính</t>
  </si>
  <si>
    <t xml:space="preserve">Khoản mục</t>
  </si>
  <si>
    <t xml:space="preserve">Phương  tiện vận tải, truyền dẫn</t>
  </si>
  <si>
    <t xml:space="preserve">Tài sản cố định vô hình</t>
  </si>
  <si>
    <t xml:space="preserve">bị</t>
  </si>
  <si>
    <t xml:space="preserve">dẫn</t>
  </si>
  <si>
    <t xml:space="preserve">hình</t>
  </si>
  <si>
    <t xml:space="preserve">I. Nguyên giá</t>
  </si>
  <si>
    <t xml:space="preserve">II. Giá trị hao mòn</t>
  </si>
  <si>
    <t xml:space="preserve">III. Giá trị còn lại </t>
  </si>
  <si>
    <t xml:space="preserve">                                           Bình Döông, Ngaøy  20  thaùng  04 naêm  2015</t>
  </si>
  <si>
    <t xml:space="preserve">          Người lập biểu                                Kế toán trưởng</t>
  </si>
  <si>
    <t xml:space="preserve">                                                         Tổng giám đốc</t>
  </si>
  <si>
    <t xml:space="preserve">              Tổng giám đốc</t>
  </si>
  <si>
    <t xml:space="preserve">5.10 Tài sản cố định vô hình</t>
  </si>
  <si>
    <t xml:space="preserve">Quyền sử dụng đất</t>
  </si>
  <si>
    <t xml:space="preserve">Bản quyền phần mềm</t>
  </si>
  <si>
    <t xml:space="preserve">            Người lập biểu                          Kế toán trưởng</t>
  </si>
  <si>
    <t xml:space="preserve">15. Vốn chủ sở hữu</t>
  </si>
  <si>
    <t xml:space="preserve">Vốn đầu tư của chủ sở hữu</t>
  </si>
  <si>
    <t xml:space="preserve">Chênh lệch tỷ giá hối đoái</t>
  </si>
  <si>
    <t xml:space="preserve">Quỹ đầu tư phát triển</t>
  </si>
  <si>
    <t xml:space="preserve">Quỹ dự phòng tài chính</t>
  </si>
  <si>
    <t xml:space="preserve">Lợi nhuận chưa phân phối</t>
  </si>
  <si>
    <t xml:space="preserve">A</t>
  </si>
  <si>
    <t xml:space="preserve">Số dư đầu năm trước</t>
  </si>
  <si>
    <t xml:space="preserve">- Tăng từ lợi nhuận năm trước</t>
  </si>
  <si>
    <t xml:space="preserve">- Tăng từ kết quả HĐKD năm trước</t>
  </si>
  <si>
    <t xml:space="preserve">- Giảm vốn trong năm trước</t>
  </si>
  <si>
    <t xml:space="preserve">- Lỗ trong năm trước</t>
  </si>
  <si>
    <t xml:space="preserve">- Giảm trong năm trước</t>
  </si>
  <si>
    <t xml:space="preserve">- Giảm khác</t>
  </si>
  <si>
    <t xml:space="preserve">Số dư cuối năm trước Số dư đầu năm nay</t>
  </si>
  <si>
    <t xml:space="preserve">- Tăng vốn trong kỳ này</t>
  </si>
  <si>
    <t xml:space="preserve">- Lãi trong kỳ này</t>
  </si>
  <si>
    <t xml:space="preserve">- Giảm vốn trong kỳ này</t>
  </si>
  <si>
    <t xml:space="preserve">- Lỗ trong kỳ nay</t>
  </si>
  <si>
    <t xml:space="preserve">- Giảm trong kỳ</t>
  </si>
  <si>
    <t xml:space="preserve">Số dư cuối kỳ</t>
  </si>
  <si>
    <t xml:space="preserve">            Bình Döông, Ngaøy  20  thaùng  04 naêm  2015</t>
  </si>
  <si>
    <t xml:space="preserve">                          Người lập biểu                                       Kế toán trưởng</t>
  </si>
  <si>
    <t xml:space="preserve">                   Tổng giám đốc</t>
  </si>
  <si>
    <t xml:space="preserve">Phân phối lợi nhuận sau thuế từ KQHĐKD năm 2011</t>
  </si>
  <si>
    <t xml:space="preserve">Trích 15% quỹ khen thưởng phúc lợi</t>
  </si>
  <si>
    <t xml:space="preserve">Trích 10% LNST quỹ dự phòng tài chính</t>
  </si>
  <si>
    <t xml:space="preserve">Trích 5% LNST quỹ đầu tư phát triển</t>
  </si>
  <si>
    <t xml:space="preserve">Chi trả cổ tức năm 2011 ( dự kiến 5 %)</t>
  </si>
  <si>
    <t xml:space="preserve">Coâng ty       : Coâng ty Coå Phaàn Caùp - Nhöïa Vónh Khaùnh</t>
  </si>
  <si>
    <t xml:space="preserve">Ñòa chæ        :  630/1, Toå 1, KP Chaâu Thôùi, P. Bình An, TX. Dó An, T. Bình Döông</t>
  </si>
  <si>
    <t xml:space="preserve">Ñieän thoaïi :  0650.751501      </t>
  </si>
  <si>
    <t xml:space="preserve">Fax              :  0650.751699</t>
  </si>
  <si>
    <t xml:space="preserve">BAÛNG CAÂN ÑOÁI PHAÙT SINH</t>
  </si>
  <si>
    <t xml:space="preserve">Từ thaùng 10 ñeán thaùng 12 naêm 2013</t>
  </si>
  <si>
    <t xml:space="preserve">Taøi
khoaûn</t>
  </si>
  <si>
    <t xml:space="preserve">Teân taøi khoaûn</t>
  </si>
  <si>
    <t xml:space="preserve">Ñaàu kyø</t>
  </si>
  <si>
    <t xml:space="preserve">Phaùt sinh trong kyø</t>
  </si>
  <si>
    <t xml:space="preserve">Phaùt sinh luyõ keá</t>
  </si>
  <si>
    <t xml:space="preserve">Cuoái kyø</t>
  </si>
  <si>
    <t xml:space="preserve">Nôï</t>
  </si>
  <si>
    <t xml:space="preserve">Coù</t>
  </si>
  <si>
    <t xml:space="preserve">11111</t>
  </si>
  <si>
    <t xml:space="preserve">Tieàn maët VNÑ taïi coâng ty</t>
  </si>
  <si>
    <t xml:space="preserve">11112</t>
  </si>
  <si>
    <t xml:space="preserve">Tieàn maët taïi chi nhaùnh</t>
  </si>
  <si>
    <t xml:space="preserve">1121-01</t>
  </si>
  <si>
    <t xml:space="preserve">Tieàn göûi ngaân haøng- VND (VIB)</t>
  </si>
  <si>
    <t xml:space="preserve">1121-02</t>
  </si>
  <si>
    <t xml:space="preserve">Tieàn göûi ngaân haøng - VND (UOB)</t>
  </si>
  <si>
    <t xml:space="preserve">1121-03</t>
  </si>
  <si>
    <t xml:space="preserve">Tieàn göûi ngaân haøng- VND (FAR)</t>
  </si>
  <si>
    <t xml:space="preserve">1121-04</t>
  </si>
  <si>
    <t xml:space="preserve">Tieàn göûi ngaân haøng- VND (HSBC)</t>
  </si>
  <si>
    <t xml:space="preserve">1121-05</t>
  </si>
  <si>
    <t xml:space="preserve">Tieàn göûi ngaân haøng- VND (VCBBD)</t>
  </si>
  <si>
    <t xml:space="preserve">1121-06</t>
  </si>
  <si>
    <t xml:space="preserve">Tieàn göûi ngaân haøng- VND (VCBHCM)</t>
  </si>
  <si>
    <t xml:space="preserve">1121-07</t>
  </si>
  <si>
    <t xml:space="preserve">Tieàn göûi ngaân haøng- VND (ACBTB)</t>
  </si>
  <si>
    <t xml:space="preserve">1121-08</t>
  </si>
  <si>
    <t xml:space="preserve">Tieàn göûi ngaân haøng- VND (ACBBTT)</t>
  </si>
  <si>
    <t xml:space="preserve">1121-09</t>
  </si>
  <si>
    <t xml:space="preserve">Tieàn göûi ngaân haøng- VND (BIDVPL)</t>
  </si>
  <si>
    <t xml:space="preserve">1121-10</t>
  </si>
  <si>
    <t xml:space="preserve">Tieàn göûi ngaân haøng- VND (BIDVTD)</t>
  </si>
  <si>
    <t xml:space="preserve">1121-11</t>
  </si>
  <si>
    <t xml:space="preserve">Tieàn göûi ngaân haøng- VND (OCB.Beán Thaønh)</t>
  </si>
  <si>
    <t xml:space="preserve">1121-12</t>
  </si>
  <si>
    <t xml:space="preserve">Tieàn göûi ngaân haøng- VND (SCB)</t>
  </si>
  <si>
    <t xml:space="preserve">1121-13</t>
  </si>
  <si>
    <t xml:space="preserve">Tieàn göûi ngaân haøng- VND (MBBH)</t>
  </si>
  <si>
    <t xml:space="preserve">1121-15</t>
  </si>
  <si>
    <t xml:space="preserve">Tieàn göûi ngaân haøng- VND (WTB)</t>
  </si>
  <si>
    <t xml:space="preserve">1121-16</t>
  </si>
  <si>
    <t xml:space="preserve">Tieàn göûi ngaân haøng- VND (SGTT)</t>
  </si>
  <si>
    <t xml:space="preserve">1121-17</t>
  </si>
  <si>
    <t xml:space="preserve">Tieàn göûi ngaân haøng - VND ( TPDN)</t>
  </si>
  <si>
    <t xml:space="preserve">1121-18</t>
  </si>
  <si>
    <t xml:space="preserve">Tieàn göûi ngaân haøng - VND (SHAN)</t>
  </si>
  <si>
    <t xml:space="preserve">1121-19</t>
  </si>
  <si>
    <t xml:space="preserve">Tieàn göûi ngaân haøng - VND ( TECOM)</t>
  </si>
  <si>
    <t xml:space="preserve">1121-20</t>
  </si>
  <si>
    <t xml:space="preserve">Tieàn göûi ngaân haøng - VND (NATIXIS)</t>
  </si>
  <si>
    <t xml:space="preserve">1121-CN</t>
  </si>
  <si>
    <t xml:space="preserve">Tieàn göûi NH - Chi nhaùnh (VND)</t>
  </si>
  <si>
    <t xml:space="preserve">1122-01</t>
  </si>
  <si>
    <t xml:space="preserve">Tieàn göûi ngaân haøng - USD (VIB)</t>
  </si>
  <si>
    <t xml:space="preserve">1122-02</t>
  </si>
  <si>
    <t xml:space="preserve">Tieàn göûi ngaân haøng - USD (UOB)</t>
  </si>
  <si>
    <t xml:space="preserve">1122-03</t>
  </si>
  <si>
    <t xml:space="preserve">Tieàn göûi ngaân haøng - USD (FAR)</t>
  </si>
  <si>
    <t xml:space="preserve">1122-04</t>
  </si>
  <si>
    <t xml:space="preserve">Tieàn göûi ngaân haøng - USD (HSBC)</t>
  </si>
  <si>
    <t xml:space="preserve">1122-05</t>
  </si>
  <si>
    <t xml:space="preserve">Tieàn göûi ngaân haøng - USD (VCBBD)</t>
  </si>
  <si>
    <t xml:space="preserve">1122-06</t>
  </si>
  <si>
    <t xml:space="preserve">Tieàn göûi ngaân haøng - USD (VCBHCM)</t>
  </si>
  <si>
    <t xml:space="preserve">1122-07</t>
  </si>
  <si>
    <t xml:space="preserve">Tieàn göûi ngaân haøng - USD (ACBTB)</t>
  </si>
  <si>
    <t xml:space="preserve">1122-09</t>
  </si>
  <si>
    <t xml:space="preserve">Tieàn göûi ngaân haøng - USD (BIDVPL)</t>
  </si>
  <si>
    <t xml:space="preserve">1122-10</t>
  </si>
  <si>
    <t xml:space="preserve">Tieàn göûi ngaân haøng - USD (BIDVTD)</t>
  </si>
  <si>
    <t xml:space="preserve">1122-12</t>
  </si>
  <si>
    <t xml:space="preserve">Tieàn göûi ngaân haøng - USD (SCB)</t>
  </si>
  <si>
    <t xml:space="preserve">1122-13</t>
  </si>
  <si>
    <t xml:space="preserve">Tieàn göûi ngaân haøng - USD (MBBH)</t>
  </si>
  <si>
    <t xml:space="preserve">1122-18</t>
  </si>
  <si>
    <t xml:space="preserve">Tieàn göûi ngaân haøng - USD ( Shan)</t>
  </si>
  <si>
    <t xml:space="preserve">1122-19</t>
  </si>
  <si>
    <t xml:space="preserve">Tieàn göûi ngaân haøng - USD ( TECOM)</t>
  </si>
  <si>
    <t xml:space="preserve">1212</t>
  </si>
  <si>
    <t xml:space="preserve">Traùi phieáu</t>
  </si>
  <si>
    <t xml:space="preserve">131</t>
  </si>
  <si>
    <t xml:space="preserve">Phaûi thu cuûa khaùch haøng</t>
  </si>
  <si>
    <t xml:space="preserve">1331</t>
  </si>
  <si>
    <t xml:space="preserve">Thueá GTGT ñöôïc khaáu tröø cuûa haøng hoùa, dòch vuï</t>
  </si>
  <si>
    <t xml:space="preserve">1383</t>
  </si>
  <si>
    <t xml:space="preserve">Phaûi thu thueá GTGT</t>
  </si>
  <si>
    <t xml:space="preserve">1388</t>
  </si>
  <si>
    <t xml:space="preserve">Caùc khoûan phaûi thu khaùc</t>
  </si>
  <si>
    <t xml:space="preserve">139</t>
  </si>
  <si>
    <t xml:space="preserve">Döï phoøng phaûi thu khoù ñoøi</t>
  </si>
  <si>
    <t xml:space="preserve">Taïm öùng</t>
  </si>
  <si>
    <t xml:space="preserve">1421</t>
  </si>
  <si>
    <t xml:space="preserve">Chi phí traû tröôùc</t>
  </si>
  <si>
    <t xml:space="preserve">1422</t>
  </si>
  <si>
    <t xml:space="preserve">Chi phí CCDC</t>
  </si>
  <si>
    <t xml:space="preserve">Theá chaáp, kyù quyõ, kyù cöôïc ngaén haïn (L/C)</t>
  </si>
  <si>
    <t xml:space="preserve">Theá chaáp, kyù cöôïc, baûo laõnh döï thaàu</t>
  </si>
  <si>
    <t xml:space="preserve">Theá chaáp, kyù quyõ, kyù cöôïc ngaén haïn khaùc</t>
  </si>
  <si>
    <t xml:space="preserve">152</t>
  </si>
  <si>
    <t xml:space="preserve">Nguyeân lieäu, vaät lieäu</t>
  </si>
  <si>
    <t xml:space="preserve">1523</t>
  </si>
  <si>
    <t xml:space="preserve">Nhieân lieäu, khí ñoát</t>
  </si>
  <si>
    <t xml:space="preserve">1525</t>
  </si>
  <si>
    <t xml:space="preserve">Nguyeân lieäu, vaät tö thay theá</t>
  </si>
  <si>
    <t xml:space="preserve">1531</t>
  </si>
  <si>
    <t xml:space="preserve">Coâng cuï duïng cuï</t>
  </si>
  <si>
    <t xml:space="preserve">154</t>
  </si>
  <si>
    <t xml:space="preserve">Chi phí saûn xuaát kinh doanh dôû dang</t>
  </si>
  <si>
    <t xml:space="preserve">155</t>
  </si>
  <si>
    <t xml:space="preserve">Thaønh phaåm</t>
  </si>
  <si>
    <t xml:space="preserve">156</t>
  </si>
  <si>
    <t xml:space="preserve">Haøng hoùa</t>
  </si>
  <si>
    <t xml:space="preserve">1562</t>
  </si>
  <si>
    <t xml:space="preserve">Chi phí thu mua haøng hoùa</t>
  </si>
  <si>
    <t xml:space="preserve">159</t>
  </si>
  <si>
    <t xml:space="preserve">Döï phoøng giaûm giaù haøng toàn kho</t>
  </si>
  <si>
    <t xml:space="preserve">2111</t>
  </si>
  <si>
    <t xml:space="preserve">Nhaø cöûa, vaät kieán truùc</t>
  </si>
  <si>
    <t xml:space="preserve">2112</t>
  </si>
  <si>
    <t xml:space="preserve">Maùy moùc thieát bò</t>
  </si>
  <si>
    <t xml:space="preserve">2113</t>
  </si>
  <si>
    <t xml:space="preserve">Phöông tieän vaän taûi, vaät truyeàn daãn</t>
  </si>
  <si>
    <t xml:space="preserve">2114</t>
  </si>
  <si>
    <t xml:space="preserve">Thieát bò, duïng cuï quaûn lyù</t>
  </si>
  <si>
    <t xml:space="preserve">2118</t>
  </si>
  <si>
    <t xml:space="preserve">TSCÑ höõu hình khaùc</t>
  </si>
  <si>
    <t xml:space="preserve">212</t>
  </si>
  <si>
    <t xml:space="preserve">TSCÑ thueâ taøi chính</t>
  </si>
  <si>
    <t xml:space="preserve">213</t>
  </si>
  <si>
    <t xml:space="preserve">TSCÑ voâ hình</t>
  </si>
  <si>
    <t xml:space="preserve">2131</t>
  </si>
  <si>
    <t xml:space="preserve">Quyeàn söû duïng ñaát</t>
  </si>
  <si>
    <t xml:space="preserve">2135</t>
  </si>
  <si>
    <t xml:space="preserve">Phaàn meàm maùy vi tính</t>
  </si>
  <si>
    <t xml:space="preserve">2141</t>
  </si>
  <si>
    <t xml:space="preserve">Hao moøn TSCÑ höõu hình</t>
  </si>
  <si>
    <t xml:space="preserve">2142</t>
  </si>
  <si>
    <t xml:space="preserve">Hao moøn TSCÑ thueâ taøi chính</t>
  </si>
  <si>
    <t xml:space="preserve">2143</t>
  </si>
  <si>
    <t xml:space="preserve">Hao moøn TSCÑ voâ hình</t>
  </si>
  <si>
    <t xml:space="preserve">2288</t>
  </si>
  <si>
    <t xml:space="preserve">Ñaàu tö daøi haïn khaùc</t>
  </si>
  <si>
    <t xml:space="preserve">229</t>
  </si>
  <si>
    <t xml:space="preserve">Döï phoøng giaûm giaù ñaàu tö daøi haïn</t>
  </si>
  <si>
    <t xml:space="preserve">2412</t>
  </si>
  <si>
    <t xml:space="preserve">Xaây döïng cô baûn</t>
  </si>
  <si>
    <t xml:space="preserve">2421</t>
  </si>
  <si>
    <t xml:space="preserve">Chi phí traû tröôùc daøi haïn</t>
  </si>
  <si>
    <t xml:space="preserve">243</t>
  </si>
  <si>
    <t xml:space="preserve">Taøi saûn thueá TN hoaõn laïi</t>
  </si>
  <si>
    <t xml:space="preserve">311-1</t>
  </si>
  <si>
    <t xml:space="preserve">Vay ngaén haïn (VND)</t>
  </si>
  <si>
    <t xml:space="preserve">311-2</t>
  </si>
  <si>
    <t xml:space="preserve">Vay ngaén haïn (USD)</t>
  </si>
  <si>
    <t xml:space="preserve">315</t>
  </si>
  <si>
    <t xml:space="preserve">Nôï daøi haïn ñeán haïn traû</t>
  </si>
  <si>
    <t xml:space="preserve">331</t>
  </si>
  <si>
    <t xml:space="preserve">Phaûi traû cho ngöôøi baùn</t>
  </si>
  <si>
    <t xml:space="preserve">33311</t>
  </si>
  <si>
    <t xml:space="preserve">Thueá giaù trò gia taêng ñaàu ra</t>
  </si>
  <si>
    <t xml:space="preserve">33312</t>
  </si>
  <si>
    <t xml:space="preserve">Thueá giaù trò gia taêng haøng nhaäp khaåu</t>
  </si>
  <si>
    <t xml:space="preserve">33332</t>
  </si>
  <si>
    <t xml:space="preserve">Thueá nhaäp khaåu</t>
  </si>
  <si>
    <t xml:space="preserve">33338</t>
  </si>
  <si>
    <t xml:space="preserve">Thueá NK haøng baûo thueá</t>
  </si>
  <si>
    <t xml:space="preserve">3334</t>
  </si>
  <si>
    <t xml:space="preserve">Thueá thu nhaäp doanh nghieäp</t>
  </si>
  <si>
    <t xml:space="preserve">3335</t>
  </si>
  <si>
    <t xml:space="preserve">Thueá TNCN phaûi traû</t>
  </si>
  <si>
    <t xml:space="preserve">3337</t>
  </si>
  <si>
    <t xml:space="preserve">Thueá nhaø ñaát, tieàn thueâ ñaát</t>
  </si>
  <si>
    <t xml:space="preserve">3338</t>
  </si>
  <si>
    <t xml:space="preserve">Caùc loaïi thueá khaùc</t>
  </si>
  <si>
    <t xml:space="preserve">33381</t>
  </si>
  <si>
    <t xml:space="preserve">Thueá moân baøi</t>
  </si>
  <si>
    <t xml:space="preserve">33388</t>
  </si>
  <si>
    <t xml:space="preserve">Thueá khaùc phaûi noäp</t>
  </si>
  <si>
    <t xml:space="preserve">334</t>
  </si>
  <si>
    <t xml:space="preserve">Phaûi traû coâng nhaân vieân</t>
  </si>
  <si>
    <t xml:space="preserve">335</t>
  </si>
  <si>
    <t xml:space="preserve">Chi phí phaûi traû</t>
  </si>
  <si>
    <t xml:space="preserve">3382</t>
  </si>
  <si>
    <t xml:space="preserve">Kinh phí coâng ñoaøn</t>
  </si>
  <si>
    <t xml:space="preserve">3383</t>
  </si>
  <si>
    <t xml:space="preserve">Baûo hieåm xaõ hoäi</t>
  </si>
  <si>
    <t xml:space="preserve">3384</t>
  </si>
  <si>
    <t xml:space="preserve">Baûo hieåm y teá</t>
  </si>
  <si>
    <t xml:space="preserve">3387</t>
  </si>
  <si>
    <t xml:space="preserve">Doanh thu chöa thöïc hieän</t>
  </si>
  <si>
    <t xml:space="preserve">3388</t>
  </si>
  <si>
    <t xml:space="preserve">Phaûi traû, phaûi noäp khaùc</t>
  </si>
  <si>
    <t xml:space="preserve">3389</t>
  </si>
  <si>
    <t xml:space="preserve">Baûo hieåm thaát nghieäp</t>
  </si>
  <si>
    <t xml:space="preserve">3421</t>
  </si>
  <si>
    <t xml:space="preserve">Nôï daøi haïn VND</t>
  </si>
  <si>
    <t xml:space="preserve">3531</t>
  </si>
  <si>
    <t xml:space="preserve">Quyõ khen thöôûng</t>
  </si>
  <si>
    <t xml:space="preserve">35312</t>
  </si>
  <si>
    <t xml:space="preserve">Quyõ khen thöôûng khaùch haøng</t>
  </si>
  <si>
    <t xml:space="preserve">3532</t>
  </si>
  <si>
    <t xml:space="preserve">Quyõ phuùc lôïi</t>
  </si>
  <si>
    <t xml:space="preserve">35322</t>
  </si>
  <si>
    <t xml:space="preserve">Quyõ chính saùch XH</t>
  </si>
  <si>
    <t xml:space="preserve">4111</t>
  </si>
  <si>
    <t xml:space="preserve">Voán ñaàu tö CSH</t>
  </si>
  <si>
    <t xml:space="preserve">414</t>
  </si>
  <si>
    <t xml:space="preserve">Quyõ ñaàu tö phaùt trieån</t>
  </si>
  <si>
    <t xml:space="preserve">415</t>
  </si>
  <si>
    <t xml:space="preserve">Quyõ döï phoøng taøi chính</t>
  </si>
  <si>
    <t xml:space="preserve">4211</t>
  </si>
  <si>
    <t xml:space="preserve">Lôïi nhuaän naêm tröôùc</t>
  </si>
  <si>
    <t xml:space="preserve">4212</t>
  </si>
  <si>
    <t xml:space="preserve">Lôïi nhuaän naêm nay</t>
  </si>
  <si>
    <t xml:space="preserve">5111</t>
  </si>
  <si>
    <t xml:space="preserve">Doanh thu baùn haøng hoùa</t>
  </si>
  <si>
    <t xml:space="preserve">5112</t>
  </si>
  <si>
    <t xml:space="preserve">Doanh thu baùn thaønh phaåm</t>
  </si>
  <si>
    <t xml:space="preserve">5118</t>
  </si>
  <si>
    <t xml:space="preserve">Doanh thu khaùc</t>
  </si>
  <si>
    <t xml:space="preserve">515</t>
  </si>
  <si>
    <t xml:space="preserve">Doanh thu hoaït ñoäng taøi chính</t>
  </si>
  <si>
    <t xml:space="preserve">6211</t>
  </si>
  <si>
    <t xml:space="preserve">Chi phí nguyeân vaät lieäu tröïc tieáp</t>
  </si>
  <si>
    <t xml:space="preserve">622</t>
  </si>
  <si>
    <t xml:space="preserve">Chi phí nhaân coâng tröïc tieáp</t>
  </si>
  <si>
    <t xml:space="preserve">6271</t>
  </si>
  <si>
    <t xml:space="preserve">Chi phí nhaân vieân phaân xöôûng</t>
  </si>
  <si>
    <t xml:space="preserve">6272</t>
  </si>
  <si>
    <t xml:space="preserve">Chi phí vaät lieäu</t>
  </si>
  <si>
    <t xml:space="preserve">6273</t>
  </si>
  <si>
    <t xml:space="preserve">Chi phí duïng cuï saûn xuaát</t>
  </si>
  <si>
    <t xml:space="preserve">6274</t>
  </si>
  <si>
    <t xml:space="preserve">Chi phí khaáu hao TSCÑ</t>
  </si>
  <si>
    <t xml:space="preserve">6277</t>
  </si>
  <si>
    <t xml:space="preserve">Chi phí dòch vuï mua ngoaøi</t>
  </si>
  <si>
    <t xml:space="preserve">6278</t>
  </si>
  <si>
    <t xml:space="preserve">Chi phí baèng tieàn khaùc</t>
  </si>
  <si>
    <t xml:space="preserve">62788</t>
  </si>
  <si>
    <t xml:space="preserve">CP saûn xuaát baèng tieàn khaùc</t>
  </si>
  <si>
    <t xml:space="preserve">632</t>
  </si>
  <si>
    <t xml:space="preserve">Giaù voán haøng baùn</t>
  </si>
  <si>
    <t xml:space="preserve">6351</t>
  </si>
  <si>
    <t xml:space="preserve">Chi phí laõi vay</t>
  </si>
  <si>
    <t xml:space="preserve">6352</t>
  </si>
  <si>
    <t xml:space="preserve">Chi phí taøi chính khaùc</t>
  </si>
  <si>
    <t xml:space="preserve">6353</t>
  </si>
  <si>
    <t xml:space="preserve">Chi phí thueâ TC</t>
  </si>
  <si>
    <t xml:space="preserve">6411</t>
  </si>
  <si>
    <t xml:space="preserve">Chi phí nhaân vieân</t>
  </si>
  <si>
    <t xml:space="preserve">6413</t>
  </si>
  <si>
    <t xml:space="preserve">Chi phí duïng cuï, ñoà duøng</t>
  </si>
  <si>
    <t xml:space="preserve">6414</t>
  </si>
  <si>
    <t xml:space="preserve">6417</t>
  </si>
  <si>
    <t xml:space="preserve">6418</t>
  </si>
  <si>
    <t xml:space="preserve">64188</t>
  </si>
  <si>
    <t xml:space="preserve">CP baùn haøng baèng tieàn khaùc</t>
  </si>
  <si>
    <t xml:space="preserve">6421</t>
  </si>
  <si>
    <t xml:space="preserve">Chi phí nhaân vieân quaûn lyù</t>
  </si>
  <si>
    <t xml:space="preserve">6422</t>
  </si>
  <si>
    <t xml:space="preserve">Chi phí vaät lieäu duøng cho quaûn lyù</t>
  </si>
  <si>
    <t xml:space="preserve">6423</t>
  </si>
  <si>
    <t xml:space="preserve">Chi phí ñoà duøng vaên phoøng</t>
  </si>
  <si>
    <t xml:space="preserve">6424</t>
  </si>
  <si>
    <t xml:space="preserve">6425</t>
  </si>
  <si>
    <t xml:space="preserve">Thueá, phí, leä phí</t>
  </si>
  <si>
    <t xml:space="preserve">6426</t>
  </si>
  <si>
    <t xml:space="preserve">Chi phí döï phoøng</t>
  </si>
  <si>
    <t xml:space="preserve">6427</t>
  </si>
  <si>
    <t xml:space="preserve">64278</t>
  </si>
  <si>
    <t xml:space="preserve">CP dòch vuï mua ngoaøi</t>
  </si>
  <si>
    <t xml:space="preserve">6428</t>
  </si>
  <si>
    <t xml:space="preserve">64288</t>
  </si>
  <si>
    <t xml:space="preserve">CP baèng tieàn khaùc</t>
  </si>
  <si>
    <t xml:space="preserve">711</t>
  </si>
  <si>
    <t xml:space="preserve">Thu nhaäp khaùc</t>
  </si>
  <si>
    <t xml:space="preserve">811</t>
  </si>
  <si>
    <t xml:space="preserve">Chi phí khaùc</t>
  </si>
  <si>
    <t xml:space="preserve">8211</t>
  </si>
  <si>
    <t xml:space="preserve">CP Thueá TNDN hieän haønh</t>
  </si>
  <si>
    <t xml:space="preserve">8212</t>
  </si>
  <si>
    <t xml:space="preserve">Chi phí thueá TNDN hoaõn laïi</t>
  </si>
  <si>
    <t xml:space="preserve">911</t>
  </si>
  <si>
    <t xml:space="preserve">Xaùc ñònh keát quaû saûn xuaát kinh doanh</t>
  </si>
  <si>
    <t xml:space="preserve">     Ngöôøi laäp bieåu                                                           </t>
  </si>
  <si>
    <t xml:space="preserve">CÔNG TY: CÔNG TY CỔ PHẦN CÁP NHỰA VĨNH KHÁNH</t>
  </si>
  <si>
    <t xml:space="preserve">Báo cáo tài chính</t>
  </si>
  <si>
    <t xml:space="preserve">630/1, Tổ 1, Kp. Châu Thới, P.Bình An - TX.Dĩ An - T.Bình Dương</t>
  </si>
  <si>
    <t xml:space="preserve">Quý I năm tài chính 2015</t>
  </si>
  <si>
    <t xml:space="preserve">Tel: 0650 3751501       Fax: 0650 3751699</t>
  </si>
  <si>
    <t xml:space="preserve">Mẫu số B01a-DN</t>
  </si>
  <si>
    <t xml:space="preserve">DN - BẢNG CÂN ĐỐI KẾ TOÁN</t>
  </si>
  <si>
    <t xml:space="preserve">Tại ngày 31 tháng 03 năm 2015</t>
  </si>
  <si>
    <t xml:space="preserve">Mã chỉ tiêu</t>
  </si>
  <si>
    <t xml:space="preserve">A- TÀI SẢN NGẮN HẠN</t>
  </si>
  <si>
    <t xml:space="preserve">100</t>
  </si>
  <si>
    <t xml:space="preserve">I. Tiền và các khoản tương đương tiền</t>
  </si>
  <si>
    <t xml:space="preserve">110</t>
  </si>
  <si>
    <t xml:space="preserve">1. Tiền</t>
  </si>
  <si>
    <t xml:space="preserve">111</t>
  </si>
  <si>
    <t xml:space="preserve">2. Các khoản tương đương tiền</t>
  </si>
  <si>
    <t xml:space="preserve">112</t>
  </si>
  <si>
    <t xml:space="preserve">II. Các khoản đầu tư tài chính ngắn hạn</t>
  </si>
  <si>
    <t xml:space="preserve">120</t>
  </si>
  <si>
    <t xml:space="preserve">1. Đầu tư ngắn hạn</t>
  </si>
  <si>
    <t xml:space="preserve">121</t>
  </si>
  <si>
    <t xml:space="preserve">2. Dự phòng giảm giá đầu tư ngắn hạn</t>
  </si>
  <si>
    <t xml:space="preserve">129</t>
  </si>
  <si>
    <t xml:space="preserve">III. Các khoản phải thu ngắn hạn</t>
  </si>
  <si>
    <t xml:space="preserve">130</t>
  </si>
  <si>
    <t xml:space="preserve">1. Phải thu khách hàng</t>
  </si>
  <si>
    <t xml:space="preserve">2. Trả trước cho người bán</t>
  </si>
  <si>
    <t xml:space="preserve">132</t>
  </si>
  <si>
    <t xml:space="preserve">3. Phải thu nội bộ ngắn hạn</t>
  </si>
  <si>
    <t xml:space="preserve">133</t>
  </si>
  <si>
    <t xml:space="preserve">4. Phải thu theo tiến độ kế hoạch hợp đồng xây dựng</t>
  </si>
  <si>
    <t xml:space="preserve">134</t>
  </si>
  <si>
    <t xml:space="preserve">5. Các khoản phải thu khác</t>
  </si>
  <si>
    <t xml:space="preserve">135</t>
  </si>
  <si>
    <t xml:space="preserve">6. Dự phòng phải thu ngắn hạn khó đòi</t>
  </si>
  <si>
    <t xml:space="preserve">IV. Hàng tồn kho</t>
  </si>
  <si>
    <t xml:space="preserve">140</t>
  </si>
  <si>
    <t xml:space="preserve">1. Hàng tồn kho</t>
  </si>
  <si>
    <t xml:space="preserve">2. Dự phòng giảm giá hàng tồn kho</t>
  </si>
  <si>
    <t xml:space="preserve">149</t>
  </si>
  <si>
    <t xml:space="preserve">V.Tài sản ngắn hạn khác</t>
  </si>
  <si>
    <t xml:space="preserve">150</t>
  </si>
  <si>
    <t xml:space="preserve">1. Chi phí trả trước ngắn hạn</t>
  </si>
  <si>
    <t xml:space="preserve">151</t>
  </si>
  <si>
    <t xml:space="preserve">2. Thuế GTGT được khấu trừ</t>
  </si>
  <si>
    <t xml:space="preserve">3. Thuế và các khoản khác phải thu Nhà nước</t>
  </si>
  <si>
    <t xml:space="preserve">4. Tài sản ngắn hạn khác</t>
  </si>
  <si>
    <t xml:space="preserve">158</t>
  </si>
  <si>
    <t xml:space="preserve">B. TÀI SẢN DÀI HẠN </t>
  </si>
  <si>
    <t xml:space="preserve">200</t>
  </si>
  <si>
    <t xml:space="preserve">I. Các khoản phải thu dài hạn</t>
  </si>
  <si>
    <t xml:space="preserve">210</t>
  </si>
  <si>
    <t xml:space="preserve">1. Phải thu dài hạn của khách hàng</t>
  </si>
  <si>
    <t xml:space="preserve">211</t>
  </si>
  <si>
    <t xml:space="preserve">2. Vốn kinh doanh ở đơn vị trực thuộc</t>
  </si>
  <si>
    <t xml:space="preserve">3. Phải thu dài hạn nội bộ</t>
  </si>
  <si>
    <t xml:space="preserve">4. Phải thu dài hạn khác</t>
  </si>
  <si>
    <t xml:space="preserve">218</t>
  </si>
  <si>
    <t xml:space="preserve">5. Dự phòng các khoản phải thu dài hạn khó đòi</t>
  </si>
  <si>
    <t xml:space="preserve">219</t>
  </si>
  <si>
    <t xml:space="preserve">II.Tài sản cố định</t>
  </si>
  <si>
    <t xml:space="preserve">220</t>
  </si>
  <si>
    <t xml:space="preserve">1. Tài sản cố định hữu hình</t>
  </si>
  <si>
    <t xml:space="preserve">221</t>
  </si>
  <si>
    <t xml:space="preserve">    - Nguyên giá</t>
  </si>
  <si>
    <t xml:space="preserve">222</t>
  </si>
  <si>
    <t xml:space="preserve">    - Giá trị hao mòn lũy kế</t>
  </si>
  <si>
    <t xml:space="preserve">223</t>
  </si>
  <si>
    <t xml:space="preserve">2. Tài sản cố định thuê tài chính</t>
  </si>
  <si>
    <t xml:space="preserve">224</t>
  </si>
  <si>
    <t xml:space="preserve">225</t>
  </si>
  <si>
    <t xml:space="preserve">226</t>
  </si>
  <si>
    <t xml:space="preserve">3. Tài sản cố định vô hình</t>
  </si>
  <si>
    <t xml:space="preserve">227</t>
  </si>
  <si>
    <t xml:space="preserve">228</t>
  </si>
  <si>
    <t xml:space="preserve">4. Chi phí xây dựng cơ bản dở dang</t>
  </si>
  <si>
    <t xml:space="preserve">230</t>
  </si>
  <si>
    <t xml:space="preserve">III. Bất động sản đầu tư</t>
  </si>
  <si>
    <t xml:space="preserve">240</t>
  </si>
  <si>
    <t xml:space="preserve">241</t>
  </si>
  <si>
    <t xml:space="preserve">242</t>
  </si>
  <si>
    <t xml:space="preserve">IV. Các khoản đầu tư tài chính dài hạn</t>
  </si>
  <si>
    <t xml:space="preserve">250</t>
  </si>
  <si>
    <t xml:space="preserve">1. Đầu tư vào công ty con</t>
  </si>
  <si>
    <t xml:space="preserve">251</t>
  </si>
  <si>
    <t xml:space="preserve">2. Đầu tư vào công ty liên kết, liên doanh</t>
  </si>
  <si>
    <t xml:space="preserve">252</t>
  </si>
  <si>
    <t xml:space="preserve">3. Đầu tư dài hạn khác</t>
  </si>
  <si>
    <t xml:space="preserve">258</t>
  </si>
  <si>
    <t xml:space="preserve">4. Dự phòng giảm giá đầu tư tài chính dài hạn</t>
  </si>
  <si>
    <t xml:space="preserve">259</t>
  </si>
  <si>
    <t xml:space="preserve">V. Tài sản dài hạn khác</t>
  </si>
  <si>
    <t xml:space="preserve">260</t>
  </si>
  <si>
    <t xml:space="preserve">1. Chi phí trả trước dài hạn</t>
  </si>
  <si>
    <t xml:space="preserve">261</t>
  </si>
  <si>
    <t xml:space="preserve">2. Tài sản thuế thu nhập hoàn lại</t>
  </si>
  <si>
    <t xml:space="preserve">262</t>
  </si>
  <si>
    <t xml:space="preserve">3. Tài sản dài hạn khác</t>
  </si>
  <si>
    <t xml:space="preserve">268</t>
  </si>
  <si>
    <t xml:space="preserve">VI. Lợi thế thương mại</t>
  </si>
  <si>
    <t xml:space="preserve">269</t>
  </si>
  <si>
    <t xml:space="preserve">TỔNG CỘNG TÀI SẢN</t>
  </si>
  <si>
    <t xml:space="preserve">270</t>
  </si>
  <si>
    <t xml:space="preserve">A. NỢ PHẢI TRẢ</t>
  </si>
  <si>
    <t xml:space="preserve">300</t>
  </si>
  <si>
    <t xml:space="preserve">I. Nợ ngắn hạn</t>
  </si>
  <si>
    <t xml:space="preserve">310</t>
  </si>
  <si>
    <t xml:space="preserve">1. Vay và nợ ngắn hạn</t>
  </si>
  <si>
    <t xml:space="preserve">311</t>
  </si>
  <si>
    <t xml:space="preserve">2. Phải trả người bán</t>
  </si>
  <si>
    <t xml:space="preserve">312</t>
  </si>
  <si>
    <t xml:space="preserve">3. Người mua trả tiền trước</t>
  </si>
  <si>
    <t xml:space="preserve">313</t>
  </si>
  <si>
    <t xml:space="preserve">4. Thuế và các khoản phải nộp nhà nước</t>
  </si>
  <si>
    <t xml:space="preserve">314</t>
  </si>
  <si>
    <t xml:space="preserve">5. Phải trả người lao động</t>
  </si>
  <si>
    <t xml:space="preserve">6. Chi phí phải trả</t>
  </si>
  <si>
    <t xml:space="preserve">316</t>
  </si>
  <si>
    <t xml:space="preserve">7. Phải trả nội bộ</t>
  </si>
  <si>
    <t xml:space="preserve">317</t>
  </si>
  <si>
    <t xml:space="preserve">8. Phải trả theo tiến độ kế hoạch hợp đồng xây dựng</t>
  </si>
  <si>
    <t xml:space="preserve">318</t>
  </si>
  <si>
    <t xml:space="preserve">9. Các khoản phải trả, phải nộp ngắn hạn khác</t>
  </si>
  <si>
    <t xml:space="preserve">319</t>
  </si>
  <si>
    <t xml:space="preserve">10. Dự phòng phải trả ngắn hạn</t>
  </si>
  <si>
    <t xml:space="preserve">320</t>
  </si>
  <si>
    <t xml:space="preserve">11. Quỹ khen thưởng phúc lợi</t>
  </si>
  <si>
    <t xml:space="preserve">323</t>
  </si>
  <si>
    <t xml:space="preserve">II. Nợ dài hạn</t>
  </si>
  <si>
    <t xml:space="preserve">330</t>
  </si>
  <si>
    <t xml:space="preserve">1. Phải trả dài hạn người bán</t>
  </si>
  <si>
    <t xml:space="preserve">2. Phải trả dài hạn nội bộ</t>
  </si>
  <si>
    <t xml:space="preserve">332</t>
  </si>
  <si>
    <t xml:space="preserve">3. Phải trả dài hạn khác</t>
  </si>
  <si>
    <t xml:space="preserve">333</t>
  </si>
  <si>
    <t xml:space="preserve">4. Vay và nợ dài hạn</t>
  </si>
  <si>
    <t xml:space="preserve">5. Thuế thu nhập hoãn lại phải trả</t>
  </si>
  <si>
    <t xml:space="preserve">6. Dự phòng trợ cấp mất việc làm</t>
  </si>
  <si>
    <t xml:space="preserve">336</t>
  </si>
  <si>
    <t xml:space="preserve">7. Dự phòng phải trả dài hạn</t>
  </si>
  <si>
    <t xml:space="preserve">337</t>
  </si>
  <si>
    <t xml:space="preserve">8. Doanh thu chưa thực hiện</t>
  </si>
  <si>
    <t xml:space="preserve">338</t>
  </si>
  <si>
    <t xml:space="preserve">9. Quỹ phát triển khoa học và công nghệ</t>
  </si>
  <si>
    <t xml:space="preserve">339</t>
  </si>
  <si>
    <t xml:space="preserve">B.VỐN CHỦ SỞ HỮU</t>
  </si>
  <si>
    <t xml:space="preserve">400</t>
  </si>
  <si>
    <t xml:space="preserve">I. Vốn chủ sở hữu</t>
  </si>
  <si>
    <t xml:space="preserve">410</t>
  </si>
  <si>
    <t xml:space="preserve">1. Vốn đầu tư của chủ sở hữu</t>
  </si>
  <si>
    <t xml:space="preserve">411</t>
  </si>
  <si>
    <t xml:space="preserve">2. Thặng dư vốn cổ phần</t>
  </si>
  <si>
    <t xml:space="preserve">412</t>
  </si>
  <si>
    <t xml:space="preserve">3. Vốn khác của chủ sở hữu</t>
  </si>
  <si>
    <t xml:space="preserve">413</t>
  </si>
  <si>
    <t xml:space="preserve">4. Cổ phiếu quỹ</t>
  </si>
  <si>
    <t xml:space="preserve">5. Chênh lệch đánh giá lại tài sản</t>
  </si>
  <si>
    <t xml:space="preserve">6. Chênh lệch tỷ giá hối đoái</t>
  </si>
  <si>
    <t xml:space="preserve">416</t>
  </si>
  <si>
    <t xml:space="preserve">7. Quỹ đầu tư phát triển</t>
  </si>
  <si>
    <t xml:space="preserve">417</t>
  </si>
  <si>
    <t xml:space="preserve">8. Quỹ dự phòng tài chính</t>
  </si>
  <si>
    <t xml:space="preserve">418</t>
  </si>
  <si>
    <t xml:space="preserve">9. Quỹ khác thuộc vốn chủ sở hữu</t>
  </si>
  <si>
    <t xml:space="preserve">419</t>
  </si>
  <si>
    <t xml:space="preserve">10. Lợi nhuận sau thuế chưa phân phối</t>
  </si>
  <si>
    <t xml:space="preserve">420</t>
  </si>
  <si>
    <t xml:space="preserve">11. Nguồn vốn đầu tư XDCB</t>
  </si>
  <si>
    <t xml:space="preserve">421</t>
  </si>
  <si>
    <t xml:space="preserve">12. Quỹ hỗ trợ sắp xếp doanh nghiệp</t>
  </si>
  <si>
    <t xml:space="preserve">422</t>
  </si>
  <si>
    <t xml:space="preserve">II. Nguồn kinh phí và quỹ khác</t>
  </si>
  <si>
    <t xml:space="preserve">430</t>
  </si>
  <si>
    <t xml:space="preserve">1. Nguồn kinh phí</t>
  </si>
  <si>
    <t xml:space="preserve">432</t>
  </si>
  <si>
    <t xml:space="preserve">2. Nguồn kinh phí đã hình thành TSCĐ</t>
  </si>
  <si>
    <t xml:space="preserve">433</t>
  </si>
  <si>
    <t xml:space="preserve">C. LỢI ÍCH CỔ ĐÔNG THIỂU SỐ</t>
  </si>
  <si>
    <t xml:space="preserve">439</t>
  </si>
  <si>
    <t xml:space="preserve">TỔNG CỘNG NGUỒN VỐN</t>
  </si>
  <si>
    <t xml:space="preserve">440</t>
  </si>
  <si>
    <t xml:space="preserve">CÁC CHỈ TIÊU NGOÀI BẢNG</t>
  </si>
  <si>
    <t xml:space="preserve">1. Tài sản thuê ngoài</t>
  </si>
  <si>
    <t xml:space="preserve">2. Vật tư, hàng hóa nhận giữ hộ, nhận gia công</t>
  </si>
  <si>
    <t xml:space="preserve">3. Hàng hóa nhận bán hộ, nhận ký gửi, ký cược</t>
  </si>
  <si>
    <t xml:space="preserve">03</t>
  </si>
  <si>
    <t xml:space="preserve">4. Nợ khó đòi đã xử lý</t>
  </si>
  <si>
    <t xml:space="preserve">04</t>
  </si>
  <si>
    <t xml:space="preserve">5. Ngoại tệ các loại</t>
  </si>
  <si>
    <t xml:space="preserve">05</t>
  </si>
  <si>
    <t xml:space="preserve">6. Dự toán chi sự nghiệp, dự án</t>
  </si>
  <si>
    <t xml:space="preserve">06</t>
  </si>
  <si>
    <t xml:space="preserve">Mẫu số B02a-DN</t>
  </si>
  <si>
    <t xml:space="preserve">DN - BÁO CÁO KẾT QUẢ KINH DOANH - QUÝ I-2015</t>
  </si>
  <si>
    <t xml:space="preserve">Quý này năm nay</t>
  </si>
  <si>
    <t xml:space="preserve">Quý này năm trước</t>
  </si>
  <si>
    <t xml:space="preserve">Số lũy kế từ đầu năm đến cuối quý này (Năm nay)</t>
  </si>
  <si>
    <t xml:space="preserve">Số lũy kế từ đầu năm đến cuối quý này (Năm trước)</t>
  </si>
  <si>
    <t xml:space="preserve">1. Doanh thu bán hàng và cung cấp dịch vụ</t>
  </si>
  <si>
    <t xml:space="preserve">3. Doanh thu thuần về bán hàng và cung cấp dịch vụ (10 = 01 - 02)</t>
  </si>
  <si>
    <t xml:space="preserve">5. Lợi nhuận gộp về bán hàng và cung cấp dịch vụ(20=10-11)</t>
  </si>
  <si>
    <t xml:space="preserve">  - Trong đó: Chi phí lãi vay</t>
  </si>
  <si>
    <t xml:space="preserve">10. Lợi nhuận thuần từ hoạt động kinh doanh{30=20+(21-22) - (24+25)}</t>
  </si>
  <si>
    <t xml:space="preserve">13. Lợi nhuận khác(40=31-32)</t>
  </si>
  <si>
    <t xml:space="preserve">14. Phần lãi lỗ trong công ty liên kết, liên doanh</t>
  </si>
  <si>
    <t xml:space="preserve">45</t>
  </si>
  <si>
    <t xml:space="preserve">15. Tổng lợi nhuận kế toán trước thuế(50=30+40)</t>
  </si>
  <si>
    <t xml:space="preserve">16. Chi phí thuế TNDN hiện hành</t>
  </si>
  <si>
    <t xml:space="preserve">17. Chi phí thuế TNDN hoãn lại</t>
  </si>
  <si>
    <t xml:space="preserve">18. Lợi nhuận sau thuế thu nhập doanh nghiệp(60=50-51-52)</t>
  </si>
  <si>
    <t xml:space="preserve">18.1 Lợi nhuận sau thuế của cổ đông thiểu số</t>
  </si>
  <si>
    <t xml:space="preserve">61</t>
  </si>
  <si>
    <t xml:space="preserve">18.2 Lợi nhuận sau thuế của cổ đông công ty mẹ</t>
  </si>
  <si>
    <t xml:space="preserve">62</t>
  </si>
  <si>
    <t xml:space="preserve">19. Lãi cơ bản trên cổ phiếu(*)</t>
  </si>
  <si>
    <t xml:space="preserve">Mẫu số : 03a-DN</t>
  </si>
  <si>
    <t xml:space="preserve">DN - BÁO CÁO LƯU CHUYỂN TIỀN TỆ - PPTT - QUÝ I-2015</t>
  </si>
  <si>
    <t xml:space="preserve">Lũy kế từ đầu năm đến cuối quý này(Năm nay)</t>
  </si>
  <si>
    <t xml:space="preserve">Lũy kế từ đầu năm đến cuối quý này(Năm trước)</t>
  </si>
  <si>
    <t xml:space="preserve">I. Lưu chuyển tiền từ hoạt động kinh doanh</t>
  </si>
  <si>
    <t xml:space="preserve">1. Tiền thu từ bán hàng, cung cấp dịch vụ và doanh thu khác</t>
  </si>
  <si>
    <t xml:space="preserve">2. Tiền chi trả cho người cung cấp hàng hóa và dịch vụ</t>
  </si>
  <si>
    <t xml:space="preserve">3. Tiền chi trả cho người lao động</t>
  </si>
  <si>
    <t xml:space="preserve">4. Tiền chi trả lãi vay</t>
  </si>
  <si>
    <t xml:space="preserve">5. Tiền chi nộp thuế thu nhập doanh nghiệp </t>
  </si>
  <si>
    <t xml:space="preserve">6. Tiền thu khác từ hoạt động kinh doanh</t>
  </si>
  <si>
    <t xml:space="preserve">7. Tiền chi khác cho hoạt động kinh doanh</t>
  </si>
  <si>
    <t xml:space="preserve">07</t>
  </si>
  <si>
    <t xml:space="preserve">II. Lưu chuyển tiền từ hoạt động đầu tư</t>
  </si>
  <si>
    <t xml:space="preserve">1.Tiền chi để mua sắm, xây dựng TSCĐ và các tài sản dài hạn khác</t>
  </si>
  <si>
    <t xml:space="preserve">2.Tiền thu từ thanh lý, nhượng bán TSCĐ và các tài sản dài hạn khác</t>
  </si>
  <si>
    <t xml:space="preserve">3.Tiền chi cho vay, mua các công cụ nợ của đơn vị khác</t>
  </si>
  <si>
    <t xml:space="preserve">4.Tiền thu hồi cho vay, bán lại các công cụ nợ của đơn vị khác</t>
  </si>
  <si>
    <t xml:space="preserve">5.Tiền chi đầu tư góp vốn vào đơn vị khác</t>
  </si>
  <si>
    <t xml:space="preserve">6.Tiền thu hồi đầu tư góp vốn vào đơn vị khác</t>
  </si>
  <si>
    <t xml:space="preserve">7.Tiền thu lãi cho vay, cổ tức và lợi nhuận được chia</t>
  </si>
  <si>
    <t xml:space="preserve">III. Lưu chuyển tiền từ hoạt động tài chính</t>
  </si>
  <si>
    <t xml:space="preserve">1.Tiền thu từ phát hành cổ phiếu, nhận vốn góp của chủ sở hữu</t>
  </si>
  <si>
    <t xml:space="preserve">2.Tiền chi trả vốn góp cho các chủ sở hữu, mua lại cổ phiếu của doanh nghiệp đã phát hành</t>
  </si>
  <si>
    <t xml:space="preserve">3.Tiền vay ngắn hạn, dài hạn nhận được</t>
  </si>
  <si>
    <t xml:space="preserve">33</t>
  </si>
  <si>
    <t xml:space="preserve">4.Tiền chi trả nợ gốc vay</t>
  </si>
  <si>
    <t xml:space="preserve">34</t>
  </si>
  <si>
    <t xml:space="preserve">5.Tiền chi trả nợ thuê tài chính</t>
  </si>
  <si>
    <t xml:space="preserve">35</t>
  </si>
  <si>
    <t xml:space="preserve">6. Cổ tức, lợi nhuận đã trả cho chủ sở hữu</t>
  </si>
  <si>
    <t xml:space="preserve">36</t>
  </si>
  <si>
    <t xml:space="preserve">Lưu chuyển tiền thuần trong kỳ (50 = 20+30+40)</t>
  </si>
  <si>
    <t xml:space="preserve">Tiền và tương đương tiền cuối kỳ (70 = 50+60+61)</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409]m/d/yyyy"/>
    <numFmt numFmtId="168" formatCode="0%"/>
    <numFmt numFmtId="169" formatCode="[$-409]#,##0_);\(#,##0\)"/>
    <numFmt numFmtId="170" formatCode="General"/>
    <numFmt numFmtId="171" formatCode="@"/>
    <numFmt numFmtId="172" formatCode="0.00"/>
    <numFmt numFmtId="173" formatCode="#,##0"/>
  </numFmts>
  <fonts count="79">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1"/>
    </font>
    <font>
      <b val="true"/>
      <sz val="11"/>
      <color rgb="FF000000"/>
      <name val="Calibri"/>
      <family val="2"/>
    </font>
    <font>
      <sz val="11"/>
      <color rgb="FFFF0000"/>
      <name val="Calibri"/>
      <family val="2"/>
    </font>
    <font>
      <sz val="10"/>
      <name val="Times New Roman"/>
      <family val="1"/>
    </font>
    <font>
      <sz val="10"/>
      <color rgb="FF000000"/>
      <name val="Times New Roman"/>
      <family val="1"/>
    </font>
    <font>
      <b val="true"/>
      <sz val="10"/>
      <name val="Times New Roman"/>
      <family val="1"/>
    </font>
    <font>
      <b val="true"/>
      <i val="true"/>
      <sz val="9.5"/>
      <name val="Times New Roman"/>
      <family val="1"/>
    </font>
    <font>
      <b val="true"/>
      <sz val="10"/>
      <color rgb="FF000000"/>
      <name val="Times New Roman"/>
      <family val="1"/>
    </font>
    <font>
      <sz val="9.5"/>
      <name val="Times New Roman"/>
      <family val="1"/>
    </font>
    <font>
      <b val="true"/>
      <sz val="16"/>
      <name val="Times New Roman"/>
      <family val="1"/>
    </font>
    <font>
      <b val="true"/>
      <sz val="12"/>
      <name val="Times New Roman"/>
      <family val="1"/>
    </font>
    <font>
      <i val="true"/>
      <sz val="12"/>
      <color rgb="FF000000"/>
      <name val="Times New Roman"/>
      <family val="1"/>
    </font>
    <font>
      <i val="true"/>
      <sz val="10"/>
      <color rgb="FF000000"/>
      <name val="Times New Roman"/>
      <family val="1"/>
    </font>
    <font>
      <b val="true"/>
      <i val="true"/>
      <sz val="10"/>
      <color rgb="FF000000"/>
      <name val="Times New Roman"/>
      <family val="1"/>
    </font>
    <font>
      <b val="true"/>
      <sz val="14"/>
      <color rgb="FF000000"/>
      <name val="Times New Roman"/>
      <family val="1"/>
    </font>
    <font>
      <b val="true"/>
      <sz val="12"/>
      <color rgb="FF000000"/>
      <name val="Times New Roman"/>
      <family val="1"/>
    </font>
    <font>
      <b val="true"/>
      <sz val="9"/>
      <color rgb="FF000000"/>
      <name val="Times New Roman"/>
      <family val="1"/>
    </font>
    <font>
      <sz val="10"/>
      <color rgb="FF000000"/>
      <name val="VNI-Times"/>
      <family val="2"/>
    </font>
    <font>
      <b val="true"/>
      <sz val="10"/>
      <color rgb="FF000000"/>
      <name val="VNI-Times"/>
      <family val="2"/>
    </font>
    <font>
      <b val="true"/>
      <i val="true"/>
      <sz val="10"/>
      <color rgb="FF000000"/>
      <name val="VNI-Times"/>
      <family val="2"/>
    </font>
    <font>
      <i val="true"/>
      <sz val="10"/>
      <color rgb="FF000000"/>
      <name val="VNI-Times"/>
      <family val="2"/>
    </font>
    <font>
      <b val="true"/>
      <sz val="14"/>
      <color rgb="FF000000"/>
      <name val="VNI-Times"/>
      <family val="2"/>
    </font>
    <font>
      <b val="true"/>
      <sz val="12"/>
      <color rgb="FF000000"/>
      <name val="VNI-Times"/>
      <family val="2"/>
    </font>
    <font>
      <b val="true"/>
      <sz val="9"/>
      <color rgb="FF000000"/>
      <name val="VNI-Times"/>
      <family val="2"/>
    </font>
    <font>
      <b val="true"/>
      <sz val="16"/>
      <color rgb="FF000000"/>
      <name val="Times New Roman"/>
      <family val="1"/>
    </font>
    <font>
      <sz val="12"/>
      <name val="Arial"/>
      <family val="2"/>
    </font>
    <font>
      <i val="true"/>
      <sz val="12"/>
      <name val="Times New Roman"/>
      <family val="1"/>
    </font>
    <font>
      <b val="true"/>
      <sz val="13"/>
      <name val="Times New Roman"/>
      <family val="1"/>
    </font>
    <font>
      <b val="true"/>
      <sz val="9"/>
      <name val="Times New Roman"/>
      <family val="1"/>
    </font>
    <font>
      <sz val="11"/>
      <name val="Times New Roman"/>
      <family val="1"/>
    </font>
    <font>
      <sz val="12"/>
      <color rgb="FF000000"/>
      <name val="Times New Roman Bold Italic"/>
      <family val="1"/>
    </font>
    <font>
      <sz val="12"/>
      <color rgb="FF000000"/>
      <name val="Times New Roman"/>
      <family val="1"/>
    </font>
    <font>
      <sz val="12"/>
      <color rgb="FF000000"/>
      <name val="Times New Roman Bold"/>
      <family val="1"/>
    </font>
    <font>
      <sz val="10"/>
      <color rgb="FF000080"/>
      <name val="Tahoma"/>
      <family val="2"/>
    </font>
    <font>
      <i val="true"/>
      <sz val="10"/>
      <color rgb="FF000080"/>
      <name val="Tahoma"/>
      <family val="2"/>
    </font>
    <font>
      <sz val="12"/>
      <name val="Times New Roman"/>
      <family val="1"/>
    </font>
    <font>
      <b val="true"/>
      <sz val="10"/>
      <color rgb="FF000080"/>
      <name val="Tahoma"/>
      <family val="2"/>
    </font>
    <font>
      <sz val="12"/>
      <color rgb="FF000000"/>
      <name val="Arial"/>
      <family val="2"/>
    </font>
    <font>
      <b val="true"/>
      <sz val="12"/>
      <name val="VNI-Times"/>
      <family val="2"/>
    </font>
    <font>
      <sz val="12"/>
      <name val="VNI-Times"/>
      <family val="2"/>
    </font>
    <font>
      <sz val="7"/>
      <color rgb="FF000000"/>
      <name val="Times New Roman"/>
      <family val="1"/>
    </font>
    <font>
      <sz val="11"/>
      <color rgb="FF000000"/>
      <name val="Times New Roman"/>
      <family val="1"/>
    </font>
    <font>
      <sz val="11"/>
      <color rgb="FF000000"/>
      <name val="Symbol"/>
      <family val="1"/>
      <charset val="2"/>
    </font>
    <font>
      <b val="true"/>
      <sz val="11"/>
      <color rgb="FF000000"/>
      <name val="Times New Roman"/>
      <family val="1"/>
    </font>
    <font>
      <sz val="11"/>
      <color rgb="FF000000"/>
      <name val="Wingdings"/>
      <family val="0"/>
      <charset val="2"/>
    </font>
    <font>
      <sz val="8"/>
      <color rgb="FF000000"/>
      <name val="Times New Roman"/>
      <family val="1"/>
    </font>
    <font>
      <b val="true"/>
      <i val="true"/>
      <sz val="11"/>
      <color rgb="FF000000"/>
      <name val="Times New Roman"/>
      <family val="1"/>
    </font>
    <font>
      <b val="true"/>
      <sz val="10"/>
      <name val="ARIAL"/>
      <family val="2"/>
    </font>
    <font>
      <sz val="9"/>
      <name val="Arial"/>
      <family val="2"/>
    </font>
    <font>
      <sz val="9"/>
      <name val="VNI-Times"/>
      <family val="2"/>
    </font>
    <font>
      <sz val="10"/>
      <name val="VNI-Times"/>
      <family val="2"/>
    </font>
    <font>
      <b val="true"/>
      <sz val="8"/>
      <color rgb="FF000000"/>
      <name val="Verdana"/>
      <family val="2"/>
    </font>
    <font>
      <sz val="8"/>
      <color rgb="FF000000"/>
      <name val="Verdana"/>
      <family val="2"/>
    </font>
    <font>
      <b val="true"/>
      <sz val="10"/>
      <color rgb="FF000000"/>
      <name val="ARIAL"/>
      <family val="2"/>
    </font>
    <font>
      <b val="true"/>
      <sz val="10"/>
      <name val="VNI-Times"/>
      <family val="2"/>
    </font>
    <font>
      <b val="true"/>
      <sz val="16"/>
      <name val="VNI-Times"/>
      <family val="2"/>
    </font>
    <font>
      <b val="true"/>
      <sz val="11"/>
      <name val="VNI-Times"/>
      <family val="2"/>
    </font>
    <font>
      <b val="true"/>
      <sz val="9"/>
      <name val="Arial"/>
      <family val="2"/>
    </font>
    <font>
      <b val="true"/>
      <sz val="9"/>
      <color rgb="FF0066CC"/>
      <name val="Arial"/>
      <family val="2"/>
    </font>
    <font>
      <b val="true"/>
      <sz val="10"/>
      <color rgb="FF0066CC"/>
      <name val="Arial"/>
      <family val="2"/>
    </font>
  </fonts>
  <fills count="19">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99999"/>
        <bgColor rgb="FF808080"/>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63">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8"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4" fontId="6" fillId="7"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10" borderId="0" applyFont="true" applyBorder="false" applyAlignment="true" applyProtection="false">
      <alignment horizontal="general" vertical="top" textRotation="0" wrapText="false" indent="0" shrinkToFit="false"/>
    </xf>
    <xf numFmtId="164" fontId="6" fillId="11"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7" fillId="14" borderId="0" applyFont="true" applyBorder="false" applyAlignment="true" applyProtection="false">
      <alignment horizontal="general" vertical="top" textRotation="0" wrapText="false" indent="0" shrinkToFit="false"/>
    </xf>
    <xf numFmtId="164" fontId="8" fillId="15" borderId="1" applyFont="true" applyBorder="true" applyAlignment="true" applyProtection="false">
      <alignment horizontal="general" vertical="top" textRotation="0" wrapText="false" indent="0" shrinkToFit="false"/>
    </xf>
    <xf numFmtId="164" fontId="9" fillId="16" borderId="2" applyFont="true" applyBorder="tru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4" fontId="11" fillId="17" borderId="0" applyFont="true" applyBorder="false" applyAlignment="true" applyProtection="false">
      <alignment horizontal="general" vertical="top" textRotation="0" wrapText="false" indent="0" shrinkToFit="false"/>
    </xf>
    <xf numFmtId="164" fontId="12" fillId="0" borderId="3" applyFont="true" applyBorder="true" applyAlignment="true" applyProtection="false">
      <alignment horizontal="general" vertical="top" textRotation="0" wrapText="false" indent="0" shrinkToFit="false"/>
    </xf>
    <xf numFmtId="164" fontId="13" fillId="0" borderId="4" applyFont="true" applyBorder="true" applyAlignment="true" applyProtection="false">
      <alignment horizontal="general" vertical="top" textRotation="0" wrapText="false" indent="0" shrinkToFit="false"/>
    </xf>
    <xf numFmtId="164" fontId="14" fillId="0" borderId="5" applyFont="true" applyBorder="tru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7" borderId="1" applyFont="true" applyBorder="true" applyAlignment="true" applyProtection="false">
      <alignment horizontal="general" vertical="top" textRotation="0" wrapText="false" indent="0" shrinkToFit="false"/>
    </xf>
    <xf numFmtId="164" fontId="16" fillId="0" borderId="6" applyFont="true" applyBorder="true" applyAlignment="true" applyProtection="false">
      <alignment horizontal="general" vertical="top" textRotation="0" wrapText="false" indent="0" shrinkToFit="false"/>
    </xf>
    <xf numFmtId="164" fontId="17" fillId="7"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general" vertical="top" textRotation="0" wrapText="false" indent="0" shrinkToFit="false"/>
      <protection locked="true" hidden="false"/>
    </xf>
    <xf numFmtId="164" fontId="0" fillId="4" borderId="7" applyFont="true" applyBorder="true" applyAlignment="true" applyProtection="false">
      <alignment horizontal="general" vertical="top" textRotation="0" wrapText="false" indent="0" shrinkToFit="false"/>
    </xf>
    <xf numFmtId="164" fontId="18" fillId="15" borderId="8" applyFont="true" applyBorder="tru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20" fillId="0" borderId="9"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cellStyleXfs>
  <cellXfs count="456">
    <xf numFmtId="164" fontId="0" fillId="0" borderId="0" xfId="0" applyFont="false" applyBorder="false" applyAlignment="false" applyProtection="false">
      <alignment horizontal="general" vertical="top" textRotation="0" wrapText="false" indent="0" shrinkToFit="false"/>
      <protection locked="true" hidden="false"/>
    </xf>
    <xf numFmtId="164" fontId="22" fillId="0" borderId="0" xfId="57" applyFont="true" applyBorder="false" applyAlignment="false" applyProtection="false">
      <alignment horizontal="general" vertical="top" textRotation="0" wrapText="false" indent="0" shrinkToFit="false"/>
      <protection locked="true" hidden="false"/>
    </xf>
    <xf numFmtId="164" fontId="23" fillId="0" borderId="0" xfId="57" applyFont="true" applyBorder="false" applyAlignment="true" applyProtection="false">
      <alignment horizontal="center" vertical="top" textRotation="0" wrapText="false" indent="0" shrinkToFit="false"/>
      <protection locked="true" hidden="false"/>
    </xf>
    <xf numFmtId="164" fontId="22" fillId="0" borderId="0" xfId="57" applyFont="true" applyBorder="false" applyAlignment="true" applyProtection="false">
      <alignment horizontal="center" vertical="top" textRotation="0" wrapText="false" indent="0" shrinkToFit="false"/>
      <protection locked="true" hidden="false"/>
    </xf>
    <xf numFmtId="166" fontId="22" fillId="0" borderId="0" xfId="15" applyFont="true" applyBorder="true" applyAlignment="true" applyProtection="true">
      <alignment horizontal="general" vertical="top" textRotation="0" wrapText="false" indent="0" shrinkToFit="false"/>
      <protection locked="true" hidden="false"/>
    </xf>
    <xf numFmtId="166" fontId="24" fillId="0" borderId="0" xfId="15" applyFont="true" applyBorder="true" applyAlignment="true" applyProtection="true">
      <alignment horizontal="general" vertical="top" textRotation="0" wrapText="false" indent="0" shrinkToFit="false"/>
      <protection locked="true" hidden="false"/>
    </xf>
    <xf numFmtId="166" fontId="24" fillId="0" borderId="0" xfId="15" applyFont="true" applyBorder="true" applyAlignment="true" applyProtection="true">
      <alignment horizontal="center" vertical="top" textRotation="0" wrapText="false" indent="0" shrinkToFit="false"/>
      <protection locked="true" hidden="false"/>
    </xf>
    <xf numFmtId="166" fontId="25" fillId="0" borderId="0" xfId="15"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readingOrder="1"/>
      <protection locked="true" hidden="false"/>
    </xf>
    <xf numFmtId="164" fontId="25" fillId="0" borderId="0" xfId="57" applyFont="true" applyBorder="true" applyAlignment="true" applyProtection="false">
      <alignment horizontal="center" vertical="top" textRotation="0" wrapText="false" indent="0" shrinkToFit="false"/>
      <protection locked="true" hidden="false"/>
    </xf>
    <xf numFmtId="164" fontId="27" fillId="0" borderId="0" xfId="57" applyFont="true" applyBorder="true" applyAlignment="true" applyProtection="false">
      <alignment horizontal="center" vertical="top" textRotation="0" wrapText="false" indent="0" shrinkToFit="false"/>
      <protection locked="true" hidden="false"/>
    </xf>
    <xf numFmtId="166" fontId="27" fillId="0" borderId="0" xfId="15" applyFont="true" applyBorder="true" applyAlignment="true" applyProtection="true">
      <alignment horizontal="center" vertical="top" textRotation="0" wrapText="false" indent="0" shrinkToFit="false"/>
      <protection locked="true" hidden="false"/>
    </xf>
    <xf numFmtId="164" fontId="28" fillId="0" borderId="0" xfId="57" applyFont="true" applyBorder="true" applyAlignment="true" applyProtection="false">
      <alignment horizontal="center" vertical="top" textRotation="0" wrapText="false" indent="0" shrinkToFit="false"/>
      <protection locked="true" hidden="false"/>
    </xf>
    <xf numFmtId="164" fontId="29" fillId="0" borderId="0" xfId="57" applyFont="true" applyBorder="true" applyAlignment="true" applyProtection="false">
      <alignment horizontal="center" vertical="top" textRotation="0" wrapText="false" indent="0" shrinkToFit="false"/>
      <protection locked="true" hidden="false"/>
    </xf>
    <xf numFmtId="164" fontId="30" fillId="0" borderId="0" xfId="57" applyFont="true" applyBorder="true" applyAlignment="true" applyProtection="false">
      <alignment horizontal="center" vertical="top" textRotation="0" wrapText="false" indent="0" shrinkToFit="false"/>
      <protection locked="true" hidden="false"/>
    </xf>
    <xf numFmtId="166" fontId="29" fillId="0" borderId="0" xfId="15" applyFont="true" applyBorder="true" applyAlignment="true" applyProtection="true">
      <alignment horizontal="center" vertical="top" textRotation="0" wrapText="false" indent="0" shrinkToFit="false"/>
      <protection locked="true" hidden="false"/>
    </xf>
    <xf numFmtId="164" fontId="24" fillId="0" borderId="0" xfId="57" applyFont="true" applyBorder="true" applyAlignment="true" applyProtection="false">
      <alignment horizontal="center" vertical="top" textRotation="0" wrapText="false" indent="0" shrinkToFit="false"/>
      <protection locked="true" hidden="false"/>
    </xf>
    <xf numFmtId="164" fontId="24" fillId="0" borderId="10" xfId="57" applyFont="true" applyBorder="true" applyAlignment="true" applyProtection="false">
      <alignment horizontal="center" vertical="top" textRotation="0" wrapText="false" indent="0" shrinkToFit="false"/>
      <protection locked="true" hidden="false"/>
    </xf>
    <xf numFmtId="164" fontId="26" fillId="0" borderId="10" xfId="57" applyFont="true" applyBorder="true" applyAlignment="true" applyProtection="false">
      <alignment horizontal="center" vertical="top" textRotation="0" wrapText="false" indent="0" shrinkToFit="false"/>
      <protection locked="true" hidden="false"/>
    </xf>
    <xf numFmtId="164" fontId="24" fillId="0" borderId="10" xfId="57" applyFont="true" applyBorder="true" applyAlignment="true" applyProtection="false">
      <alignment horizontal="center" vertical="center" textRotation="0" wrapText="true" indent="0" shrinkToFit="false"/>
      <protection locked="true" hidden="false"/>
    </xf>
    <xf numFmtId="166" fontId="24" fillId="0" borderId="10" xfId="15" applyFont="true" applyBorder="true" applyAlignment="true" applyProtection="true">
      <alignment horizontal="center" vertical="top" textRotation="0" wrapText="false" indent="0" shrinkToFit="false"/>
      <protection locked="true" hidden="false"/>
    </xf>
    <xf numFmtId="167" fontId="24" fillId="0" borderId="10" xfId="57" applyFont="true" applyBorder="true" applyAlignment="true" applyProtection="false">
      <alignment horizontal="center" vertical="top" textRotation="0" wrapText="false" indent="0" shrinkToFit="false"/>
      <protection locked="true" hidden="false"/>
    </xf>
    <xf numFmtId="164" fontId="24" fillId="0" borderId="0" xfId="57" applyFont="true" applyBorder="false" applyAlignment="true" applyProtection="false">
      <alignment horizontal="center" vertical="top" textRotation="0" wrapText="false" indent="0" shrinkToFit="false"/>
      <protection locked="true" hidden="false"/>
    </xf>
    <xf numFmtId="164" fontId="24" fillId="0" borderId="0" xfId="57" applyFont="true" applyBorder="true" applyAlignment="false" applyProtection="false">
      <alignment horizontal="general" vertical="top" textRotation="0" wrapText="false" indent="0" shrinkToFit="false"/>
      <protection locked="true" hidden="false"/>
    </xf>
    <xf numFmtId="164" fontId="24" fillId="0" borderId="11" xfId="57" applyFont="true" applyBorder="true" applyAlignment="false" applyProtection="false">
      <alignment horizontal="general" vertical="top" textRotation="0" wrapText="false" indent="0" shrinkToFit="false"/>
      <protection locked="true" hidden="false"/>
    </xf>
    <xf numFmtId="164" fontId="26" fillId="0" borderId="12" xfId="57" applyFont="true" applyBorder="true" applyAlignment="true" applyProtection="false">
      <alignment horizontal="center" vertical="top" textRotation="0" wrapText="false" indent="0" shrinkToFit="false"/>
      <protection locked="true" hidden="false"/>
    </xf>
    <xf numFmtId="164" fontId="24" fillId="0" borderId="12" xfId="57" applyFont="true" applyBorder="true" applyAlignment="true" applyProtection="false">
      <alignment horizontal="center" vertical="top" textRotation="0" wrapText="false" indent="0" shrinkToFit="false"/>
      <protection locked="true" hidden="false"/>
    </xf>
    <xf numFmtId="166" fontId="24" fillId="0" borderId="11" xfId="15" applyFont="true" applyBorder="true" applyAlignment="true" applyProtection="true">
      <alignment horizontal="general" vertical="top" textRotation="0" wrapText="false" indent="0" shrinkToFit="false"/>
      <protection locked="true" hidden="false"/>
    </xf>
    <xf numFmtId="164" fontId="24" fillId="0" borderId="0" xfId="57" applyFont="true" applyBorder="false" applyAlignment="false" applyProtection="false">
      <alignment horizontal="general" vertical="top" textRotation="0" wrapText="false" indent="0" shrinkToFit="false"/>
      <protection locked="true" hidden="false"/>
    </xf>
    <xf numFmtId="164" fontId="24" fillId="0" borderId="13" xfId="57" applyFont="true" applyBorder="true" applyAlignment="false" applyProtection="false">
      <alignment horizontal="general" vertical="top" textRotation="0" wrapText="false" indent="0" shrinkToFit="false"/>
      <protection locked="true" hidden="false"/>
    </xf>
    <xf numFmtId="164" fontId="26" fillId="0" borderId="14" xfId="57" applyFont="true" applyBorder="true" applyAlignment="true" applyProtection="false">
      <alignment horizontal="center" vertical="top" textRotation="0" wrapText="false" indent="0" shrinkToFit="false"/>
      <protection locked="true" hidden="false"/>
    </xf>
    <xf numFmtId="164" fontId="24" fillId="0" borderId="14" xfId="57" applyFont="true" applyBorder="true" applyAlignment="true" applyProtection="false">
      <alignment horizontal="center" vertical="top" textRotation="0" wrapText="false" indent="0" shrinkToFit="false"/>
      <protection locked="true" hidden="false"/>
    </xf>
    <xf numFmtId="166" fontId="24" fillId="0" borderId="13" xfId="15" applyFont="true" applyBorder="true" applyAlignment="true" applyProtection="true">
      <alignment horizontal="general" vertical="top" textRotation="0" wrapText="false" indent="0" shrinkToFit="false"/>
      <protection locked="true" hidden="false"/>
    </xf>
    <xf numFmtId="164" fontId="22" fillId="0" borderId="0" xfId="57" applyFont="true" applyBorder="true" applyAlignment="false" applyProtection="false">
      <alignment horizontal="general" vertical="top" textRotation="0" wrapText="false" indent="0" shrinkToFit="false"/>
      <protection locked="true" hidden="false"/>
    </xf>
    <xf numFmtId="164" fontId="22" fillId="0" borderId="13" xfId="57" applyFont="true" applyBorder="true" applyAlignment="false" applyProtection="false">
      <alignment horizontal="general" vertical="top" textRotation="0" wrapText="false" indent="0" shrinkToFit="false"/>
      <protection locked="true" hidden="false"/>
    </xf>
    <xf numFmtId="164" fontId="23" fillId="0" borderId="14" xfId="57" applyFont="true" applyBorder="true" applyAlignment="true" applyProtection="false">
      <alignment horizontal="center" vertical="top" textRotation="0" wrapText="false" indent="0" shrinkToFit="false"/>
      <protection locked="true" hidden="false"/>
    </xf>
    <xf numFmtId="164" fontId="22" fillId="0" borderId="14" xfId="57" applyFont="true" applyBorder="true" applyAlignment="true" applyProtection="false">
      <alignment horizontal="center" vertical="top" textRotation="0" wrapText="false" indent="0" shrinkToFit="false"/>
      <protection locked="true" hidden="false"/>
    </xf>
    <xf numFmtId="166" fontId="23" fillId="0" borderId="13" xfId="15" applyFont="true" applyBorder="true" applyAlignment="true" applyProtection="true">
      <alignment horizontal="general" vertical="top" textRotation="0" wrapText="false" indent="0" shrinkToFit="false"/>
      <protection locked="true" hidden="false"/>
    </xf>
    <xf numFmtId="166" fontId="26" fillId="0" borderId="13" xfId="15" applyFont="true" applyBorder="true" applyAlignment="true" applyProtection="true">
      <alignment horizontal="general" vertical="top" textRotation="0" wrapText="false" indent="0" shrinkToFit="false"/>
      <protection locked="true" hidden="false"/>
    </xf>
    <xf numFmtId="166" fontId="22" fillId="0" borderId="13" xfId="15" applyFont="true" applyBorder="true" applyAlignment="true" applyProtection="true">
      <alignment horizontal="general" vertical="top" textRotation="0" wrapText="false" indent="0" shrinkToFit="false"/>
      <protection locked="true" hidden="false"/>
    </xf>
    <xf numFmtId="166" fontId="24" fillId="0" borderId="15" xfId="15" applyFont="true" applyBorder="true" applyAlignment="true" applyProtection="true">
      <alignment horizontal="general" vertical="top" textRotation="0" wrapText="false" indent="0" shrinkToFit="false"/>
      <protection locked="true" hidden="false"/>
    </xf>
    <xf numFmtId="164" fontId="26" fillId="0" borderId="16" xfId="57" applyFont="true" applyBorder="true" applyAlignment="true" applyProtection="false">
      <alignment horizontal="center" vertical="top" textRotation="0" wrapText="false" indent="0" shrinkToFit="false"/>
      <protection locked="true" hidden="false"/>
    </xf>
    <xf numFmtId="164" fontId="24" fillId="0" borderId="16" xfId="57" applyFont="true" applyBorder="true" applyAlignment="true" applyProtection="false">
      <alignment horizontal="center" vertical="top" textRotation="0" wrapText="false" indent="0" shrinkToFit="false"/>
      <protection locked="true" hidden="false"/>
    </xf>
    <xf numFmtId="164" fontId="22" fillId="0" borderId="15" xfId="57" applyFont="true" applyBorder="true" applyAlignment="false" applyProtection="false">
      <alignment horizontal="general" vertical="top" textRotation="0" wrapText="false" indent="0" shrinkToFit="false"/>
      <protection locked="true" hidden="false"/>
    </xf>
    <xf numFmtId="164" fontId="23" fillId="0" borderId="17" xfId="57" applyFont="true" applyBorder="true" applyAlignment="true" applyProtection="false">
      <alignment horizontal="center" vertical="top" textRotation="0" wrapText="false" indent="0" shrinkToFit="false"/>
      <protection locked="true" hidden="false"/>
    </xf>
    <xf numFmtId="164" fontId="22" fillId="0" borderId="17" xfId="57" applyFont="true" applyBorder="true" applyAlignment="true" applyProtection="false">
      <alignment horizontal="center" vertical="top" textRotation="0" wrapText="false" indent="0" shrinkToFit="false"/>
      <protection locked="true" hidden="false"/>
    </xf>
    <xf numFmtId="166" fontId="23" fillId="0" borderId="15" xfId="15" applyFont="true" applyBorder="true" applyAlignment="true" applyProtection="true">
      <alignment horizontal="general" vertical="top" textRotation="0" wrapText="false" indent="0" shrinkToFit="false"/>
      <protection locked="true" hidden="false"/>
    </xf>
    <xf numFmtId="164" fontId="24" fillId="0" borderId="15" xfId="57" applyFont="true" applyBorder="true" applyAlignment="false" applyProtection="false">
      <alignment horizontal="general" vertical="top" textRotation="0" wrapText="false" indent="0" shrinkToFit="false"/>
      <protection locked="true" hidden="false"/>
    </xf>
    <xf numFmtId="164" fontId="23" fillId="0" borderId="15" xfId="57" applyFont="true" applyBorder="true" applyAlignment="true" applyProtection="false">
      <alignment horizontal="center" vertical="top" textRotation="0" wrapText="false" indent="0" shrinkToFit="false"/>
      <protection locked="true" hidden="false"/>
    </xf>
    <xf numFmtId="164" fontId="24" fillId="0" borderId="17" xfId="57" applyFont="true" applyBorder="true" applyAlignment="true" applyProtection="false">
      <alignment horizontal="center" vertical="top" textRotation="0" wrapText="false" indent="0" shrinkToFit="false"/>
      <protection locked="true" hidden="false"/>
    </xf>
    <xf numFmtId="164" fontId="23" fillId="0" borderId="0" xfId="57" applyFont="true" applyBorder="true" applyAlignment="true" applyProtection="false">
      <alignment horizontal="center" vertical="top" textRotation="0" wrapText="false" indent="0" shrinkToFit="false"/>
      <protection locked="true" hidden="false"/>
    </xf>
    <xf numFmtId="164" fontId="22" fillId="0" borderId="0" xfId="57" applyFont="true" applyBorder="true" applyAlignment="true" applyProtection="false">
      <alignment horizontal="center" vertical="top" textRotation="0" wrapText="false" indent="0" shrinkToFit="false"/>
      <protection locked="true" hidden="false"/>
    </xf>
    <xf numFmtId="165" fontId="22" fillId="0" borderId="0" xfId="15" applyFont="true" applyBorder="true" applyAlignment="true" applyProtection="true">
      <alignment horizontal="general" vertical="top" textRotation="0" wrapText="false" indent="0" shrinkToFit="false"/>
      <protection locked="true" hidden="false"/>
    </xf>
    <xf numFmtId="164" fontId="26" fillId="0" borderId="0" xfId="57" applyFont="true" applyBorder="true" applyAlignment="true" applyProtection="false">
      <alignment horizontal="center" vertical="top" textRotation="0" wrapText="false" indent="0" shrinkToFit="false"/>
      <protection locked="true" hidden="false"/>
    </xf>
    <xf numFmtId="164" fontId="22" fillId="0" borderId="13" xfId="57" applyFont="true" applyBorder="true" applyAlignment="true" applyProtection="false">
      <alignment horizontal="center" vertical="top" textRotation="0" wrapText="false" indent="0" shrinkToFit="false"/>
      <protection locked="true" hidden="false"/>
    </xf>
    <xf numFmtId="165" fontId="22" fillId="0" borderId="13" xfId="15" applyFont="true" applyBorder="true" applyAlignment="true" applyProtection="true">
      <alignment horizontal="general" vertical="top" textRotation="0" wrapText="false" indent="0" shrinkToFit="false"/>
      <protection locked="true" hidden="false"/>
    </xf>
    <xf numFmtId="165" fontId="22" fillId="0" borderId="13" xfId="15" applyFont="true" applyBorder="true" applyAlignment="true" applyProtection="true">
      <alignment horizontal="general" vertical="top" textRotation="0" wrapText="false" indent="0" shrinkToFit="false"/>
      <protection locked="true" hidden="false"/>
    </xf>
    <xf numFmtId="165" fontId="22" fillId="0" borderId="13" xfId="15" applyFont="true" applyBorder="true" applyAlignment="true" applyProtection="true">
      <alignment horizontal="right" vertical="top" textRotation="0" wrapText="false" indent="0" shrinkToFit="false"/>
      <protection locked="true" hidden="false"/>
    </xf>
    <xf numFmtId="164" fontId="22" fillId="0" borderId="15" xfId="57" applyFont="true" applyBorder="true" applyAlignment="true" applyProtection="false">
      <alignment horizontal="center" vertical="top" textRotation="0" wrapText="false" indent="0" shrinkToFit="false"/>
      <protection locked="true" hidden="false"/>
    </xf>
    <xf numFmtId="166" fontId="22" fillId="0" borderId="15" xfId="15" applyFont="true" applyBorder="true" applyAlignment="true" applyProtection="true">
      <alignment horizontal="general" vertical="top" textRotation="0" wrapText="false" indent="0" shrinkToFit="false"/>
      <protection locked="true" hidden="false"/>
    </xf>
    <xf numFmtId="165" fontId="22" fillId="0" borderId="15" xfId="15" applyFont="true" applyBorder="true" applyAlignment="true" applyProtection="true">
      <alignment horizontal="general" vertical="top" textRotation="0" wrapText="false" indent="0" shrinkToFit="false"/>
      <protection locked="true" hidden="false"/>
    </xf>
    <xf numFmtId="166" fontId="31" fillId="0" borderId="0" xfId="15" applyFont="true" applyBorder="true" applyAlignment="true" applyProtection="true">
      <alignment horizontal="right" vertical="top" textRotation="0" wrapText="false" indent="0" shrinkToFit="false"/>
      <protection locked="true" hidden="false"/>
    </xf>
    <xf numFmtId="164" fontId="26" fillId="0" borderId="0" xfId="57" applyFont="true" applyBorder="true" applyAlignment="true" applyProtection="false">
      <alignment horizontal="left" vertical="top" textRotation="0" wrapText="false" indent="0" shrinkToFit="false"/>
      <protection locked="true" hidden="false"/>
    </xf>
    <xf numFmtId="164" fontId="26" fillId="0" borderId="0" xfId="57" applyFont="true" applyBorder="true" applyAlignment="true" applyProtection="false">
      <alignment horizontal="general" vertical="top" textRotation="0" wrapText="false" indent="0" shrinkToFit="false"/>
      <protection locked="true" hidden="false"/>
    </xf>
    <xf numFmtId="164" fontId="24" fillId="0" borderId="0" xfId="57"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top" textRotation="0" wrapText="false" indent="0" shrinkToFit="false"/>
      <protection locked="true" hidden="false"/>
    </xf>
    <xf numFmtId="166" fontId="23" fillId="0" borderId="0"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false" applyProtection="false">
      <alignment horizontal="general" vertical="top" textRotation="0" wrapText="false" indent="0" shrinkToFit="false"/>
      <protection locked="true" hidden="false"/>
    </xf>
    <xf numFmtId="164" fontId="31" fillId="0" borderId="18" xfId="0" applyFont="true" applyBorder="true" applyAlignment="true" applyProtection="false">
      <alignment horizontal="general" vertical="top" textRotation="0" wrapText="true" indent="0" shrinkToFit="false" readingOrder="1"/>
      <protection locked="true" hidden="false"/>
    </xf>
    <xf numFmtId="168" fontId="31" fillId="0" borderId="18" xfId="19" applyFont="true" applyBorder="true" applyAlignment="true" applyProtection="true">
      <alignment horizontal="general" vertical="top" textRotation="0" wrapText="true" indent="0" shrinkToFit="false" readingOrder="1"/>
      <protection locked="true" hidden="false"/>
    </xf>
    <xf numFmtId="164" fontId="31" fillId="0" borderId="18" xfId="0" applyFont="true" applyBorder="true" applyAlignment="true" applyProtection="false">
      <alignment horizontal="right" vertical="top" textRotation="0" wrapText="true" indent="0" shrinkToFit="false" readingOrder="1"/>
      <protection locked="true" hidden="false"/>
    </xf>
    <xf numFmtId="164" fontId="35" fillId="0" borderId="10" xfId="0" applyFont="true" applyBorder="true" applyAlignment="true" applyProtection="false">
      <alignment horizontal="center" vertical="center" textRotation="0" wrapText="true" indent="0" shrinkToFit="false" readingOrder="1"/>
      <protection locked="true" hidden="false"/>
    </xf>
    <xf numFmtId="166" fontId="35" fillId="0" borderId="10" xfId="15" applyFont="true" applyBorder="true" applyAlignment="true" applyProtection="true">
      <alignment horizontal="center" vertical="center" textRotation="0" wrapText="true" indent="0" shrinkToFit="false" readingOrder="1"/>
      <protection locked="true" hidden="false"/>
    </xf>
    <xf numFmtId="164" fontId="35" fillId="0" borderId="10" xfId="0" applyFont="true" applyBorder="true" applyAlignment="true" applyProtection="false">
      <alignment horizontal="center" vertical="top" textRotation="0" wrapText="true" indent="0" shrinkToFit="false" readingOrder="1"/>
      <protection locked="true" hidden="false"/>
    </xf>
    <xf numFmtId="164" fontId="23" fillId="0" borderId="10" xfId="0" applyFont="true" applyBorder="true" applyAlignment="true" applyProtection="false">
      <alignment horizontal="center" vertical="top" textRotation="0" wrapText="true" indent="0" shrinkToFit="false" readingOrder="1"/>
      <protection locked="true" hidden="false"/>
    </xf>
    <xf numFmtId="166" fontId="23" fillId="0" borderId="10" xfId="15" applyFont="true" applyBorder="true" applyAlignment="true" applyProtection="true">
      <alignment horizontal="center" vertical="top" textRotation="0" wrapText="true" indent="0" shrinkToFit="false" readingOrder="1"/>
      <protection locked="true" hidden="false"/>
    </xf>
    <xf numFmtId="165" fontId="26" fillId="0" borderId="11" xfId="15"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9" fontId="26" fillId="0" borderId="1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top" textRotation="0" wrapText="false" indent="0" shrinkToFit="false"/>
      <protection locked="true" hidden="false"/>
    </xf>
    <xf numFmtId="165" fontId="23" fillId="0" borderId="13" xfId="15" applyFont="true" applyBorder="true" applyAlignment="true" applyProtection="true">
      <alignment horizontal="left"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3" fillId="0" borderId="13" xfId="15" applyFont="true" applyBorder="true" applyAlignment="true" applyProtection="true">
      <alignment horizontal="general" vertical="center" textRotation="0" wrapText="false" indent="0" shrinkToFit="false"/>
      <protection locked="true" hidden="false"/>
    </xf>
    <xf numFmtId="165" fontId="26" fillId="0" borderId="13" xfId="15" applyFont="true" applyBorder="true" applyAlignment="true" applyProtection="true">
      <alignment horizontal="left"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6" fontId="26" fillId="0" borderId="13" xfId="15" applyFont="true" applyBorder="true" applyAlignment="true" applyProtection="true">
      <alignment horizontal="general" vertical="center" textRotation="0" wrapText="false" indent="0" shrinkToFit="false"/>
      <protection locked="true" hidden="false"/>
    </xf>
    <xf numFmtId="165" fontId="31" fillId="0" borderId="13" xfId="15" applyFont="true" applyBorder="true" applyAlignment="true" applyProtection="true">
      <alignment horizontal="left" vertical="center" textRotation="0" wrapText="true" indent="0" shrinkToFit="false"/>
      <protection locked="true" hidden="false"/>
    </xf>
    <xf numFmtId="165" fontId="26" fillId="0" borderId="15" xfId="15" applyFont="true" applyBorder="true" applyAlignment="true" applyProtection="true">
      <alignment horizontal="left"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6" fontId="23" fillId="0" borderId="15" xfId="15" applyFont="true" applyBorder="true" applyAlignment="true" applyProtection="true">
      <alignment horizontal="center" vertical="center" textRotation="0" wrapText="true" indent="0" shrinkToFit="false"/>
      <protection locked="true" hidden="false"/>
    </xf>
    <xf numFmtId="166" fontId="23" fillId="0" borderId="0" xfId="15" applyFont="true" applyBorder="true" applyAlignment="true" applyProtection="true">
      <alignment horizontal="general" vertical="top" textRotation="0" wrapText="false" indent="0" shrinkToFit="false"/>
      <protection locked="true" hidden="false"/>
    </xf>
    <xf numFmtId="166" fontId="31" fillId="0" borderId="19" xfId="15"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readingOrder="1"/>
      <protection locked="true" hidden="false"/>
    </xf>
    <xf numFmtId="164" fontId="26" fillId="0" borderId="0" xfId="0" applyFont="true" applyBorder="true" applyAlignment="true" applyProtection="false">
      <alignment horizontal="center" vertical="top" textRotation="0" wrapText="false" indent="0" shrinkToFit="false" readingOrder="1"/>
      <protection locked="true" hidden="false"/>
    </xf>
    <xf numFmtId="164" fontId="26" fillId="0" borderId="0" xfId="0" applyFont="true" applyBorder="true" applyAlignment="true" applyProtection="false">
      <alignment horizontal="right" vertical="top" textRotation="0" wrapText="false" indent="0" shrinkToFit="false" readingOrder="1"/>
      <protection locked="true" hidden="false"/>
    </xf>
    <xf numFmtId="166" fontId="26" fillId="0" borderId="0" xfId="15" applyFont="true" applyBorder="true" applyAlignment="true" applyProtection="true">
      <alignment horizontal="center" vertical="top" textRotation="0" wrapText="true" indent="0" shrinkToFit="false" readingOrder="1"/>
      <protection locked="true" hidden="false"/>
    </xf>
    <xf numFmtId="166" fontId="26" fillId="0" borderId="0" xfId="15" applyFont="true" applyBorder="true" applyAlignment="true" applyProtection="true">
      <alignment horizontal="left" vertical="top" textRotation="0" wrapText="false" indent="0" shrinkToFit="false" readingOrder="1"/>
      <protection locked="true" hidden="false"/>
    </xf>
    <xf numFmtId="164" fontId="23" fillId="0" borderId="0" xfId="0" applyFont="true" applyBorder="false" applyAlignment="true" applyProtection="false">
      <alignment horizontal="left" vertical="bottom" textRotation="0" wrapText="false" indent="0" shrinkToFit="false" readingOrder="1"/>
      <protection locked="true" hidden="false"/>
    </xf>
    <xf numFmtId="164" fontId="23" fillId="0" borderId="0" xfId="0" applyFont="true" applyBorder="false" applyAlignment="true" applyProtection="false">
      <alignment horizontal="left" vertical="top" textRotation="0" wrapText="true" indent="0" shrinkToFit="false" readingOrder="1"/>
      <protection locked="true" hidden="false"/>
    </xf>
    <xf numFmtId="166" fontId="26" fillId="0" borderId="0" xfId="0" applyFont="true" applyBorder="false" applyAlignment="false" applyProtection="false">
      <alignment horizontal="general" vertical="top" textRotation="0" wrapText="false" indent="0" shrinkToFit="false"/>
      <protection locked="true" hidden="false"/>
    </xf>
    <xf numFmtId="166" fontId="23" fillId="0" borderId="0" xfId="15" applyFont="true" applyBorder="true" applyAlignment="true" applyProtection="true">
      <alignment horizontal="right" vertical="top" textRotation="0" wrapText="true" indent="0" shrinkToFit="false" readingOrder="1"/>
      <protection locked="true" hidden="false"/>
    </xf>
    <xf numFmtId="166" fontId="23" fillId="0" borderId="0" xfId="0" applyFont="true" applyBorder="false" applyAlignment="fals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top" textRotation="0" wrapText="false" indent="0" shrinkToFit="false"/>
      <protection locked="true" hidden="false"/>
    </xf>
    <xf numFmtId="166" fontId="36" fillId="0" borderId="0" xfId="15" applyFont="true" applyBorder="true" applyAlignment="true" applyProtection="true">
      <alignment horizontal="general" vertical="bottom" textRotation="0" wrapText="false" indent="0" shrinkToFit="false"/>
      <protection locked="true" hidden="false"/>
    </xf>
    <xf numFmtId="166" fontId="36" fillId="0" borderId="0" xfId="15" applyFont="true" applyBorder="true" applyAlignment="true" applyProtection="true">
      <alignment horizontal="general" vertical="top" textRotation="0" wrapText="false" indent="0" shrinkToFit="false"/>
      <protection locked="true" hidden="false"/>
    </xf>
    <xf numFmtId="170" fontId="37" fillId="0" borderId="0" xfId="0" applyFont="true" applyBorder="false" applyAlignment="true" applyProtection="false">
      <alignment horizontal="general" vertical="top" textRotation="0" wrapText="false" indent="0" shrinkToFit="false" readingOrder="1"/>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readingOrder="1"/>
      <protection locked="true" hidden="false"/>
    </xf>
    <xf numFmtId="170" fontId="41"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false" applyProtection="false">
      <alignment horizontal="general" vertical="top" textRotation="0" wrapText="false" indent="0" shrinkToFit="false"/>
      <protection locked="true" hidden="false"/>
    </xf>
    <xf numFmtId="164" fontId="39" fillId="0" borderId="18" xfId="0" applyFont="true" applyBorder="true" applyAlignment="true" applyProtection="false">
      <alignment horizontal="general" vertical="top" textRotation="0" wrapText="true" indent="0" shrinkToFit="false" readingOrder="1"/>
      <protection locked="true" hidden="false"/>
    </xf>
    <xf numFmtId="168" fontId="39" fillId="0" borderId="18" xfId="19" applyFont="true" applyBorder="true" applyAlignment="true" applyProtection="true">
      <alignment horizontal="general" vertical="top" textRotation="0" wrapText="true" indent="0" shrinkToFit="false" readingOrder="1"/>
      <protection locked="true" hidden="false"/>
    </xf>
    <xf numFmtId="164" fontId="39" fillId="0" borderId="0" xfId="0" applyFont="true" applyBorder="true" applyAlignment="true" applyProtection="false">
      <alignment horizontal="general" vertical="top" textRotation="0" wrapText="true" indent="0" shrinkToFit="false" readingOrder="1"/>
      <protection locked="true" hidden="false"/>
    </xf>
    <xf numFmtId="164" fontId="39" fillId="0" borderId="18" xfId="0" applyFont="true" applyBorder="true" applyAlignment="true" applyProtection="false">
      <alignment horizontal="right" vertical="top" textRotation="0" wrapText="true" indent="0" shrinkToFit="false" readingOrder="1"/>
      <protection locked="true" hidden="false"/>
    </xf>
    <xf numFmtId="164" fontId="42" fillId="0" borderId="10" xfId="0" applyFont="true" applyBorder="true" applyAlignment="true" applyProtection="false">
      <alignment horizontal="center" vertical="center" textRotation="0" wrapText="true" indent="0" shrinkToFit="false" readingOrder="1"/>
      <protection locked="true" hidden="false"/>
    </xf>
    <xf numFmtId="164" fontId="37" fillId="0" borderId="16" xfId="0" applyFont="true" applyBorder="true" applyAlignment="true" applyProtection="false">
      <alignment horizontal="center" vertical="center" textRotation="0" wrapText="true" indent="0" shrinkToFit="false" readingOrder="1"/>
      <protection locked="true" hidden="false"/>
    </xf>
    <xf numFmtId="166" fontId="42" fillId="0" borderId="10" xfId="15" applyFont="true" applyBorder="true" applyAlignment="true" applyProtection="true">
      <alignment horizontal="center" vertical="center" textRotation="0" wrapText="true" indent="0" shrinkToFit="false" readingOrder="1"/>
      <protection locked="true" hidden="false"/>
    </xf>
    <xf numFmtId="164" fontId="42" fillId="0" borderId="16" xfId="0" applyFont="true" applyBorder="true" applyAlignment="true" applyProtection="false">
      <alignment horizontal="center" vertical="center" textRotation="0" wrapText="true" indent="0" shrinkToFit="false" readingOrder="1"/>
      <protection locked="true" hidden="false"/>
    </xf>
    <xf numFmtId="164" fontId="42" fillId="0" borderId="10" xfId="0" applyFont="true" applyBorder="true" applyAlignment="true" applyProtection="false">
      <alignment horizontal="center" vertical="top" textRotation="0" wrapText="true" indent="0" shrinkToFit="false" readingOrder="1"/>
      <protection locked="true" hidden="false"/>
    </xf>
    <xf numFmtId="164" fontId="36" fillId="0" borderId="10" xfId="0" applyFont="true" applyBorder="true" applyAlignment="true" applyProtection="false">
      <alignment horizontal="center" vertical="top" textRotation="0" wrapText="true" indent="0" shrinkToFit="false" readingOrder="1"/>
      <protection locked="true" hidden="false"/>
    </xf>
    <xf numFmtId="166" fontId="36" fillId="0" borderId="10" xfId="15" applyFont="true" applyBorder="true" applyAlignment="true" applyProtection="true">
      <alignment horizontal="center" vertical="top" textRotation="0" wrapText="true" indent="0" shrinkToFit="false" readingOrder="1"/>
      <protection locked="true" hidden="false"/>
    </xf>
    <xf numFmtId="165" fontId="37" fillId="0" borderId="11" xfId="15" applyFont="true" applyBorder="true" applyAlignment="true" applyProtection="true">
      <alignment horizontal="left"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9" fontId="37" fillId="0" borderId="11" xfId="0" applyFont="true" applyBorder="true" applyAlignment="true" applyProtection="false">
      <alignment horizontal="general" vertical="center" textRotation="0" wrapText="false" indent="0" shrinkToFit="false"/>
      <protection locked="true" hidden="false"/>
    </xf>
    <xf numFmtId="166" fontId="37" fillId="0" borderId="0" xfId="15"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top" textRotation="0" wrapText="false" indent="0" shrinkToFit="false"/>
      <protection locked="true" hidden="false"/>
    </xf>
    <xf numFmtId="165" fontId="36" fillId="0" borderId="13" xfId="15"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9" fontId="36" fillId="0" borderId="13" xfId="0" applyFont="true" applyBorder="true" applyAlignment="true" applyProtection="false">
      <alignment horizontal="general" vertical="center" textRotation="0" wrapText="false" indent="0" shrinkToFit="false"/>
      <protection locked="true" hidden="false"/>
    </xf>
    <xf numFmtId="165" fontId="37" fillId="0" borderId="13" xfId="15" applyFont="true" applyBorder="true" applyAlignment="true" applyProtection="true">
      <alignment horizontal="left"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9" fontId="37" fillId="0" borderId="13" xfId="0" applyFont="true" applyBorder="true" applyAlignment="true" applyProtection="false">
      <alignment horizontal="general" vertical="center" textRotation="0" wrapText="false" indent="0" shrinkToFit="false"/>
      <protection locked="true" hidden="false"/>
    </xf>
    <xf numFmtId="165" fontId="39" fillId="0" borderId="13" xfId="15" applyFont="true" applyBorder="true" applyAlignment="true" applyProtection="true">
      <alignment horizontal="left" vertical="center" textRotation="0" wrapText="true" indent="0" shrinkToFit="false"/>
      <protection locked="true" hidden="false"/>
    </xf>
    <xf numFmtId="169" fontId="36" fillId="0" borderId="0" xfId="0" applyFont="true" applyBorder="false" applyAlignment="false" applyProtection="false">
      <alignment horizontal="general" vertical="top" textRotation="0" wrapText="false" indent="0" shrinkToFit="false"/>
      <protection locked="true" hidden="false"/>
    </xf>
    <xf numFmtId="169" fontId="37" fillId="0" borderId="0" xfId="0" applyFont="true" applyBorder="false" applyAlignment="false" applyProtection="false">
      <alignment horizontal="general" vertical="top" textRotation="0" wrapText="false" indent="0" shrinkToFit="false"/>
      <protection locked="true" hidden="false"/>
    </xf>
    <xf numFmtId="165" fontId="37" fillId="0" borderId="15" xfId="15" applyFont="true" applyBorder="true" applyAlignment="true" applyProtection="true">
      <alignment horizontal="left"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9" fontId="37" fillId="0" borderId="15" xfId="0" applyFont="true" applyBorder="true" applyAlignment="true" applyProtection="false">
      <alignment horizontal="general" vertical="center" textRotation="0" wrapText="false" indent="0" shrinkToFit="false"/>
      <protection locked="true" hidden="false"/>
    </xf>
    <xf numFmtId="166" fontId="39" fillId="0" borderId="0" xfId="15"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readingOrder="1"/>
      <protection locked="true" hidden="false"/>
    </xf>
    <xf numFmtId="164" fontId="37" fillId="0" borderId="0" xfId="0" applyFont="true" applyBorder="true" applyAlignment="true" applyProtection="false">
      <alignment horizontal="center" vertical="top" textRotation="0" wrapText="false" indent="0" shrinkToFit="false" readingOrder="1"/>
      <protection locked="true" hidden="false"/>
    </xf>
    <xf numFmtId="164" fontId="37" fillId="0" borderId="0" xfId="0" applyFont="true" applyBorder="true" applyAlignment="true" applyProtection="false">
      <alignment horizontal="right" vertical="top" textRotation="0" wrapText="false" indent="0" shrinkToFit="false" readingOrder="1"/>
      <protection locked="true" hidden="false"/>
    </xf>
    <xf numFmtId="166" fontId="37" fillId="0" borderId="0" xfId="15" applyFont="true" applyBorder="true" applyAlignment="true" applyProtection="true">
      <alignment horizontal="center" vertical="top" textRotation="0" wrapText="true" indent="0" shrinkToFit="false" readingOrder="1"/>
      <protection locked="true" hidden="false"/>
    </xf>
    <xf numFmtId="166" fontId="36" fillId="0" borderId="0" xfId="0" applyFont="true" applyBorder="false" applyAlignment="false" applyProtection="false">
      <alignment horizontal="general" vertical="top" textRotation="0" wrapText="false" indent="0" shrinkToFit="false"/>
      <protection locked="true" hidden="false"/>
    </xf>
    <xf numFmtId="166" fontId="37" fillId="0" borderId="0" xfId="15" applyFont="true" applyBorder="true" applyAlignment="true" applyProtection="true">
      <alignment horizontal="left" vertical="top" textRotation="0" wrapText="false" indent="0" shrinkToFit="false" readingOrder="1"/>
      <protection locked="true" hidden="false"/>
    </xf>
    <xf numFmtId="164" fontId="36" fillId="0" borderId="0" xfId="0" applyFont="true" applyBorder="false" applyAlignment="true" applyProtection="false">
      <alignment horizontal="left" vertical="bottom" textRotation="0" wrapText="false" indent="0" shrinkToFit="false" readingOrder="1"/>
      <protection locked="true" hidden="false"/>
    </xf>
    <xf numFmtId="164" fontId="37" fillId="0" borderId="0" xfId="0" applyFont="true" applyBorder="false" applyAlignment="true" applyProtection="false">
      <alignment horizontal="left" vertical="top" textRotation="0" wrapText="true" indent="0" shrinkToFit="false" readingOrder="1"/>
      <protection locked="true" hidden="false"/>
    </xf>
    <xf numFmtId="166" fontId="37" fillId="0" borderId="0" xfId="0" applyFont="true" applyBorder="false" applyAlignment="false" applyProtection="false">
      <alignment horizontal="general" vertical="top" textRotation="0" wrapText="false" indent="0" shrinkToFit="false"/>
      <protection locked="true" hidden="false"/>
    </xf>
    <xf numFmtId="166" fontId="36" fillId="0" borderId="0" xfId="15" applyFont="true" applyBorder="true" applyAlignment="true" applyProtection="true">
      <alignment horizontal="right" vertical="top" textRotation="0" wrapText="true" indent="0" shrinkToFit="false" readingOrder="1"/>
      <protection locked="true" hidden="false"/>
    </xf>
    <xf numFmtId="166" fontId="26" fillId="0" borderId="0" xfId="15" applyFont="true" applyBorder="true" applyAlignment="true" applyProtection="tru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15"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6" fontId="23" fillId="0" borderId="10" xfId="15"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top" textRotation="0" wrapText="false" indent="0" shrinkToFit="false"/>
      <protection locked="true" hidden="false"/>
    </xf>
    <xf numFmtId="169" fontId="26" fillId="0" borderId="11" xfId="0" applyFont="true" applyBorder="true" applyAlignment="false" applyProtection="false">
      <alignment horizontal="general" vertical="top" textRotation="0" wrapText="false" indent="0" shrinkToFit="false"/>
      <protection locked="true" hidden="false"/>
    </xf>
    <xf numFmtId="166" fontId="26" fillId="0" borderId="11" xfId="15" applyFont="true" applyBorder="true" applyAlignment="true" applyProtection="true">
      <alignment horizontal="general" vertical="top" textRotation="0" wrapText="false" indent="0" shrinkToFit="false"/>
      <protection locked="true" hidden="false"/>
    </xf>
    <xf numFmtId="164" fontId="23" fillId="0" borderId="13" xfId="0" applyFont="true" applyBorder="true" applyAlignment="false" applyProtection="false">
      <alignment horizontal="general" vertical="top"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6" fontId="23" fillId="0" borderId="13" xfId="15"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fals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top" textRotation="0" wrapText="false" indent="0" shrinkToFit="false"/>
      <protection locked="true" hidden="false"/>
    </xf>
    <xf numFmtId="166" fontId="26" fillId="0" borderId="13" xfId="15" applyFont="true" applyBorder="true" applyAlignment="true" applyProtection="tru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top"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6" fontId="26" fillId="0" borderId="15" xfId="15"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top" textRotation="0" wrapText="false" indent="0" shrinkToFit="false"/>
      <protection locked="true" hidden="false"/>
    </xf>
    <xf numFmtId="169" fontId="23" fillId="0" borderId="0" xfId="0" applyFont="true" applyBorder="false" applyAlignment="fals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6" fontId="47" fillId="0" borderId="0" xfId="15"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1" fontId="49" fillId="0" borderId="0" xfId="0" applyFont="true" applyBorder="true" applyAlignment="true" applyProtection="false">
      <alignment horizontal="center" vertical="top" textRotation="0" wrapText="true" indent="0" shrinkToFit="false"/>
      <protection locked="true" hidden="false"/>
    </xf>
    <xf numFmtId="171" fontId="50" fillId="0" borderId="0" xfId="0" applyFont="true" applyBorder="fals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71" fontId="51" fillId="0" borderId="0" xfId="0" applyFont="true" applyBorder="fals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justify" vertical="top" textRotation="0" wrapText="false" indent="0" shrinkToFit="false"/>
      <protection locked="true" hidden="false"/>
    </xf>
    <xf numFmtId="164" fontId="53" fillId="0" borderId="0" xfId="0" applyFont="true" applyBorder="false" applyAlignment="fals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justify" vertical="top" textRotation="0" wrapText="true" indent="0" shrinkToFit="false"/>
      <protection locked="true" hidden="false"/>
    </xf>
    <xf numFmtId="171" fontId="54" fillId="15" borderId="0" xfId="0" applyFont="true" applyBorder="fals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71" fontId="34" fillId="0" borderId="0" xfId="0" applyFont="true" applyBorder="false" applyAlignment="true" applyProtection="false">
      <alignment horizontal="left" vertical="top" textRotation="0" wrapText="true" indent="0" shrinkToFit="false"/>
      <protection locked="true" hidden="false"/>
    </xf>
    <xf numFmtId="172" fontId="51"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true" indent="0" shrinkToFit="false"/>
      <protection locked="true" hidden="false"/>
    </xf>
    <xf numFmtId="171" fontId="54" fillId="0" borderId="0" xfId="0" applyFont="true" applyBorder="false" applyAlignment="false" applyProtection="false">
      <alignment horizontal="general" vertical="top" textRotation="0" wrapText="false" indent="0" shrinkToFit="false"/>
      <protection locked="true" hidden="false"/>
    </xf>
    <xf numFmtId="164" fontId="54" fillId="0" borderId="0" xfId="0" applyFont="true" applyBorder="false" applyAlignment="false" applyProtection="false">
      <alignment horizontal="general" vertical="top" textRotation="0" wrapText="false" indent="0" shrinkToFit="false"/>
      <protection locked="true" hidden="false"/>
    </xf>
    <xf numFmtId="166" fontId="54" fillId="15" borderId="0" xfId="15" applyFont="true" applyBorder="true" applyAlignment="true" applyProtection="true">
      <alignment horizontal="center" vertical="top" textRotation="0" wrapText="false" indent="0" shrinkToFit="false"/>
      <protection locked="true" hidden="false"/>
    </xf>
    <xf numFmtId="166" fontId="54" fillId="0" borderId="0" xfId="15" applyFont="true" applyBorder="true" applyAlignment="true" applyProtection="true">
      <alignment horizontal="center" vertical="top" textRotation="0" wrapText="false" indent="0" shrinkToFit="false"/>
      <protection locked="true" hidden="false"/>
    </xf>
    <xf numFmtId="171" fontId="29" fillId="0" borderId="0" xfId="0" applyFont="true" applyBorder="false" applyAlignment="fals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top" textRotation="0" wrapText="false" indent="0" shrinkToFit="false"/>
      <protection locked="true" hidden="false"/>
    </xf>
    <xf numFmtId="166" fontId="29" fillId="15" borderId="0" xfId="15" applyFont="true" applyBorder="true" applyAlignment="true" applyProtection="true">
      <alignment horizontal="center" vertical="top" textRotation="0" wrapText="false" indent="0" shrinkToFit="false"/>
      <protection locked="true" hidden="false"/>
    </xf>
    <xf numFmtId="171" fontId="29" fillId="0" borderId="0" xfId="0" applyFont="true" applyBorder="true" applyAlignment="fals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top" textRotation="0" wrapText="false" indent="0" shrinkToFit="false"/>
      <protection locked="true" hidden="false"/>
    </xf>
    <xf numFmtId="171" fontId="29" fillId="0" borderId="0" xfId="0" applyFont="true" applyBorder="false" applyAlignment="true" applyProtection="false">
      <alignment horizontal="center" vertical="top" textRotation="0" wrapText="false" indent="0" shrinkToFit="false"/>
      <protection locked="true" hidden="false"/>
    </xf>
    <xf numFmtId="171" fontId="29"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6" fontId="29" fillId="15" borderId="10" xfId="15" applyFont="true" applyBorder="true" applyAlignment="true" applyProtection="true">
      <alignment horizontal="center" vertical="top" textRotation="0" wrapText="false" indent="0" shrinkToFit="false"/>
      <protection locked="true" hidden="false"/>
    </xf>
    <xf numFmtId="166" fontId="29" fillId="0" borderId="10" xfId="15" applyFont="true" applyBorder="true" applyAlignment="true" applyProtection="tru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71" fontId="29" fillId="0" borderId="11" xfId="0" applyFont="true" applyBorder="true" applyAlignment="false" applyProtection="false">
      <alignment horizontal="general" vertical="top" textRotation="0" wrapText="false" indent="0" shrinkToFit="false"/>
      <protection locked="true" hidden="false"/>
    </xf>
    <xf numFmtId="164" fontId="29" fillId="0" borderId="11" xfId="57" applyFont="true" applyBorder="true" applyAlignment="true" applyProtection="false">
      <alignment horizontal="general" vertical="top" textRotation="0" wrapText="true" indent="0" shrinkToFit="false"/>
      <protection locked="true" hidden="false"/>
    </xf>
    <xf numFmtId="166" fontId="29" fillId="0" borderId="13" xfId="15" applyFont="true" applyBorder="true" applyAlignment="true" applyProtection="true">
      <alignment horizontal="general" vertical="top" textRotation="0" wrapText="true" indent="0" shrinkToFit="false"/>
      <protection locked="true" hidden="false"/>
    </xf>
    <xf numFmtId="171" fontId="54" fillId="0" borderId="13" xfId="0" applyFont="true" applyBorder="true" applyAlignment="false" applyProtection="false">
      <alignment horizontal="general" vertical="top" textRotation="0" wrapText="false" indent="0" shrinkToFit="false"/>
      <protection locked="true" hidden="false"/>
    </xf>
    <xf numFmtId="164" fontId="54" fillId="0" borderId="13" xfId="57" applyFont="true" applyBorder="true" applyAlignment="true" applyProtection="false">
      <alignment horizontal="general" vertical="top" textRotation="0" wrapText="true" indent="0" shrinkToFit="false"/>
      <protection locked="true" hidden="false"/>
    </xf>
    <xf numFmtId="166" fontId="54" fillId="0" borderId="13" xfId="15" applyFont="true" applyBorder="true" applyAlignment="true" applyProtection="true">
      <alignment horizontal="general" vertical="top" textRotation="0" wrapText="true" indent="0" shrinkToFit="false"/>
      <protection locked="true" hidden="false"/>
    </xf>
    <xf numFmtId="164" fontId="54" fillId="0" borderId="13" xfId="0" applyFont="true" applyBorder="true" applyAlignment="true" applyProtection="false">
      <alignment horizontal="general" vertical="top" textRotation="0" wrapText="true" indent="0" shrinkToFit="false"/>
      <protection locked="true" hidden="false"/>
    </xf>
    <xf numFmtId="171" fontId="29" fillId="0" borderId="13" xfId="0" applyFont="true" applyBorder="true" applyAlignment="false" applyProtection="false">
      <alignment horizontal="general" vertical="top" textRotation="0" wrapText="false" indent="0" shrinkToFit="false"/>
      <protection locked="true" hidden="false"/>
    </xf>
    <xf numFmtId="164" fontId="29" fillId="0" borderId="13" xfId="57" applyFont="true" applyBorder="true" applyAlignment="true" applyProtection="false">
      <alignment horizontal="general" vertical="top" textRotation="0" wrapText="true" indent="0" shrinkToFit="false"/>
      <protection locked="true" hidden="false"/>
    </xf>
    <xf numFmtId="171" fontId="29" fillId="0" borderId="13" xfId="0" applyFont="true" applyBorder="true" applyAlignment="false" applyProtection="false">
      <alignment horizontal="general" vertical="top" textRotation="0" wrapText="false" indent="0" shrinkToFit="false"/>
      <protection locked="true" hidden="false"/>
    </xf>
    <xf numFmtId="166" fontId="29" fillId="0" borderId="0" xfId="15"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6" fontId="34" fillId="0" borderId="0" xfId="15" applyFont="true" applyBorder="true" applyAlignment="true" applyProtection="true">
      <alignment horizontal="general" vertical="top" textRotation="0" wrapText="false" indent="0" shrinkToFit="false"/>
      <protection locked="true" hidden="false"/>
    </xf>
    <xf numFmtId="164" fontId="54" fillId="0" borderId="13" xfId="0" applyFont="true" applyBorder="true" applyAlignment="false" applyProtection="false">
      <alignment horizontal="general" vertical="top" textRotation="0" wrapText="false" indent="0" shrinkToFit="false"/>
      <protection locked="true" hidden="false"/>
    </xf>
    <xf numFmtId="166" fontId="54" fillId="0" borderId="0" xfId="15" applyFont="true" applyBorder="true" applyAlignment="true" applyProtection="true">
      <alignment horizontal="general" vertical="top" textRotation="0" wrapText="false" indent="0" shrinkToFit="false"/>
      <protection locked="true" hidden="false"/>
    </xf>
    <xf numFmtId="171" fontId="57" fillId="0" borderId="13" xfId="57" applyFont="true" applyBorder="true" applyAlignment="false" applyProtection="false">
      <alignment horizontal="general" vertical="top" textRotation="0" wrapText="false" indent="0" shrinkToFit="false"/>
      <protection locked="true" hidden="false"/>
    </xf>
    <xf numFmtId="164" fontId="29" fillId="0" borderId="13" xfId="0" applyFont="true" applyBorder="true" applyAlignment="false" applyProtection="false">
      <alignment horizontal="general" vertical="top" textRotation="0" wrapText="false" indent="0" shrinkToFit="false"/>
      <protection locked="true" hidden="false"/>
    </xf>
    <xf numFmtId="164" fontId="54" fillId="0" borderId="13" xfId="0" applyFont="true" applyBorder="true" applyAlignment="true" applyProtection="false">
      <alignment horizontal="general" vertical="top" textRotation="0" wrapText="true" indent="0" shrinkToFit="false"/>
      <protection locked="true" hidden="false"/>
    </xf>
    <xf numFmtId="171" fontId="54" fillId="0" borderId="15" xfId="0" applyFont="true" applyBorder="true" applyAlignment="false" applyProtection="false">
      <alignment horizontal="general" vertical="top" textRotation="0" wrapText="false" indent="0" shrinkToFit="false"/>
      <protection locked="true" hidden="false"/>
    </xf>
    <xf numFmtId="164" fontId="54" fillId="0" borderId="15" xfId="0" applyFont="true" applyBorder="true" applyAlignment="true" applyProtection="false">
      <alignment horizontal="general" vertical="top" textRotation="0" wrapText="true" indent="0" shrinkToFit="false"/>
      <protection locked="true" hidden="false"/>
    </xf>
    <xf numFmtId="166" fontId="54" fillId="0" borderId="15" xfId="15" applyFont="true" applyBorder="true" applyAlignment="true" applyProtection="true">
      <alignment horizontal="general" vertical="top" textRotation="0" wrapText="true" indent="0" shrinkToFit="false"/>
      <protection locked="true" hidden="false"/>
    </xf>
    <xf numFmtId="171" fontId="54" fillId="0" borderId="0" xfId="0" applyFont="true" applyBorder="true" applyAlignment="fals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6" fontId="54" fillId="0" borderId="0" xfId="15"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6" fontId="29" fillId="0" borderId="0" xfId="15" applyFont="true" applyBorder="true" applyAlignment="true" applyProtection="true">
      <alignment horizontal="general" vertical="top" textRotation="0" wrapText="true" indent="0" shrinkToFit="false"/>
      <protection locked="true" hidden="false"/>
    </xf>
    <xf numFmtId="171"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6" fontId="29" fillId="0" borderId="10" xfId="15"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6" fontId="29" fillId="0" borderId="11" xfId="15" applyFont="true" applyBorder="true" applyAlignment="true" applyProtection="true">
      <alignment horizontal="general" vertical="top" textRotation="0" wrapText="true" indent="0" shrinkToFit="false"/>
      <protection locked="true" hidden="false"/>
    </xf>
    <xf numFmtId="166" fontId="29" fillId="0" borderId="11" xfId="15" applyFont="true" applyBorder="true" applyAlignment="true" applyProtection="true">
      <alignment horizontal="center" vertical="top" textRotation="0" wrapText="false" indent="0" shrinkToFit="false"/>
      <protection locked="true" hidden="false"/>
    </xf>
    <xf numFmtId="166" fontId="54" fillId="0" borderId="13" xfId="15" applyFont="true" applyBorder="true" applyAlignment="true" applyProtection="true">
      <alignment horizontal="center" vertical="top" textRotation="0" wrapText="false" indent="0" shrinkToFit="false"/>
      <protection locked="true" hidden="false"/>
    </xf>
    <xf numFmtId="166" fontId="29" fillId="0" borderId="13" xfId="15" applyFont="true" applyBorder="true" applyAlignment="true" applyProtection="true">
      <alignment horizontal="center" vertical="top" textRotation="0" wrapText="false" indent="0" shrinkToFit="false"/>
      <protection locked="true" hidden="false"/>
    </xf>
    <xf numFmtId="165" fontId="29" fillId="0" borderId="13" xfId="15" applyFont="true" applyBorder="true" applyAlignment="true" applyProtection="true">
      <alignment horizontal="left" vertical="center" textRotation="0" wrapText="true" indent="0" shrinkToFit="false"/>
      <protection locked="true" hidden="false"/>
    </xf>
    <xf numFmtId="166" fontId="29" fillId="0" borderId="13" xfId="15" applyFont="true" applyBorder="true" applyAlignment="true" applyProtection="true">
      <alignment horizontal="left" vertical="center" textRotation="0" wrapText="true" indent="0" shrinkToFit="false"/>
      <protection locked="true" hidden="false"/>
    </xf>
    <xf numFmtId="166" fontId="54" fillId="0" borderId="13" xfId="15" applyFont="true" applyBorder="true" applyAlignment="true" applyProtection="true">
      <alignment horizontal="general" vertical="top" textRotation="0" wrapText="false" indent="0" shrinkToFit="false"/>
      <protection locked="true" hidden="false"/>
    </xf>
    <xf numFmtId="171" fontId="24" fillId="0" borderId="0" xfId="0" applyFont="true" applyBorder="false" applyAlignment="false" applyProtection="false">
      <alignment horizontal="general" vertical="top" textRotation="0" wrapText="false" indent="0" shrinkToFit="false"/>
      <protection locked="true" hidden="false"/>
    </xf>
    <xf numFmtId="171" fontId="24" fillId="0" borderId="13" xfId="0" applyFont="true" applyBorder="true" applyAlignment="fals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6" fontId="24" fillId="0" borderId="13" xfId="15" applyFont="true" applyBorder="true" applyAlignment="true" applyProtection="true">
      <alignment horizontal="general" vertical="top" textRotation="0" wrapText="true" indent="0" shrinkToFit="false"/>
      <protection locked="true" hidden="false"/>
    </xf>
    <xf numFmtId="166" fontId="24" fillId="0" borderId="13" xfId="15" applyFont="true" applyBorder="true" applyAlignment="true" applyProtection="tru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22" fillId="0" borderId="0" xfId="0" applyFont="true" applyBorder="false" applyAlignment="false" applyProtection="false">
      <alignment horizontal="general" vertical="top" textRotation="0" wrapText="false" indent="0" shrinkToFit="false"/>
      <protection locked="true" hidden="false"/>
    </xf>
    <xf numFmtId="171" fontId="22" fillId="0" borderId="13" xfId="0" applyFont="true" applyBorder="true" applyAlignment="fals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66" fontId="54" fillId="0" borderId="15" xfId="15"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fals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15"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6" fontId="34" fillId="0" borderId="16" xfId="15" applyFont="true" applyBorder="true" applyAlignment="true" applyProtection="true">
      <alignment horizontal="center" vertical="bottom" textRotation="0" wrapText="true" indent="0" shrinkToFit="false"/>
      <protection locked="true" hidden="false"/>
    </xf>
    <xf numFmtId="166" fontId="34" fillId="0" borderId="20" xfId="15" applyFont="true" applyBorder="true" applyAlignment="true" applyProtection="true">
      <alignment horizontal="center" vertical="bottom" textRotation="0" wrapText="true" indent="0" shrinkToFit="false"/>
      <protection locked="true" hidden="false"/>
    </xf>
    <xf numFmtId="166" fontId="34" fillId="0" borderId="16" xfId="15" applyFont="true" applyBorder="true" applyAlignment="true" applyProtection="true">
      <alignment horizontal="right" vertical="bottom" textRotation="0" wrapText="true" indent="0" shrinkToFit="false"/>
      <protection locked="true" hidden="false"/>
    </xf>
    <xf numFmtId="166" fontId="34" fillId="0" borderId="21" xfId="15" applyFont="true" applyBorder="true" applyAlignment="true" applyProtection="true">
      <alignment horizontal="right" vertical="bottom" textRotation="0" wrapText="true" indent="0" shrinkToFit="false"/>
      <protection locked="true" hidden="false"/>
    </xf>
    <xf numFmtId="166" fontId="34" fillId="0" borderId="20" xfId="15" applyFont="true" applyBorder="true" applyAlignment="true" applyProtection="true">
      <alignment horizontal="right" vertical="bottom"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6" fontId="50" fillId="0" borderId="19" xfId="15" applyFont="true" applyBorder="true" applyAlignment="true" applyProtection="true">
      <alignment horizontal="right" vertical="bottom" textRotation="0" wrapText="true" indent="0" shrinkToFit="false"/>
      <protection locked="true" hidden="false"/>
    </xf>
    <xf numFmtId="166" fontId="50" fillId="0" borderId="22" xfId="15" applyFont="true" applyBorder="true" applyAlignment="true" applyProtection="true">
      <alignment horizontal="right" vertical="bottom" textRotation="0" wrapText="true" indent="0" shrinkToFit="false"/>
      <protection locked="true" hidden="false"/>
    </xf>
    <xf numFmtId="164" fontId="50" fillId="0" borderId="14" xfId="0" applyFont="true" applyBorder="true" applyAlignment="true" applyProtection="false">
      <alignment horizontal="general" vertical="top" textRotation="0" wrapText="true" indent="0" shrinkToFit="false"/>
      <protection locked="true" hidden="false"/>
    </xf>
    <xf numFmtId="166" fontId="50" fillId="0" borderId="0" xfId="15" applyFont="true" applyBorder="true" applyAlignment="true" applyProtection="true">
      <alignment horizontal="right" vertical="top" textRotation="0" wrapText="true" indent="0" shrinkToFit="false"/>
      <protection locked="true" hidden="false"/>
    </xf>
    <xf numFmtId="166" fontId="50" fillId="0" borderId="23" xfId="15" applyFont="true" applyBorder="true" applyAlignment="true" applyProtection="true">
      <alignment horizontal="right"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50" fillId="0" borderId="0" xfId="15" applyFont="true" applyBorder="true" applyAlignment="true" applyProtection="true">
      <alignment horizontal="right" vertical="bottom" textRotation="0" wrapText="true" indent="0" shrinkToFit="false"/>
      <protection locked="true" hidden="false"/>
    </xf>
    <xf numFmtId="166" fontId="50" fillId="0" borderId="23" xfId="15" applyFont="true" applyBorder="true" applyAlignment="true" applyProtection="true">
      <alignment horizontal="right" vertical="bottom" textRotation="0" wrapText="tru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6" fontId="50" fillId="0" borderId="18" xfId="15" applyFont="true" applyBorder="true" applyAlignment="true" applyProtection="true">
      <alignment horizontal="right"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justify" vertical="top" textRotation="0" wrapText="false" indent="0" shrinkToFit="false"/>
      <protection locked="true" hidden="false"/>
    </xf>
    <xf numFmtId="164" fontId="62" fillId="0" borderId="0" xfId="0" applyFont="true" applyBorder="false" applyAlignment="true" applyProtection="false">
      <alignment horizontal="justify" vertical="top" textRotation="0" wrapText="false" indent="0" shrinkToFit="false"/>
      <protection locked="true" hidden="false"/>
    </xf>
    <xf numFmtId="164" fontId="60" fillId="0" borderId="0" xfId="0" applyFont="true" applyBorder="false" applyAlignment="true" applyProtection="false">
      <alignment horizontal="justify" vertical="top" textRotation="0" wrapText="false" indent="0" shrinkToFit="false"/>
      <protection locked="true" hidden="false"/>
    </xf>
    <xf numFmtId="164" fontId="63" fillId="0" borderId="0" xfId="0" applyFont="true" applyBorder="false" applyAlignment="true" applyProtection="false">
      <alignment horizontal="justify" vertical="top" textRotation="0" wrapText="false" indent="0" shrinkToFit="false"/>
      <protection locked="true" hidden="false"/>
    </xf>
    <xf numFmtId="164" fontId="64" fillId="0" borderId="0" xfId="0" applyFont="true" applyBorder="false" applyAlignment="false" applyProtection="false">
      <alignment horizontal="general" vertical="top" textRotation="0" wrapText="false" indent="0" shrinkToFit="false"/>
      <protection locked="true" hidden="false"/>
    </xf>
    <xf numFmtId="164" fontId="65" fillId="0" borderId="0" xfId="0" applyFont="true" applyBorder="false" applyAlignment="true" applyProtection="false">
      <alignment horizontal="justify" vertical="top" textRotation="0" wrapText="false" indent="0" shrinkToFit="false"/>
      <protection locked="true" hidden="false"/>
    </xf>
    <xf numFmtId="164" fontId="62" fillId="0" borderId="0" xfId="0" applyFont="true" applyBorder="fals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62" fillId="0" borderId="16"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general" vertical="top" textRotation="0" wrapText="true" indent="0" shrinkToFit="false"/>
      <protection locked="true" hidden="false"/>
    </xf>
    <xf numFmtId="164" fontId="60" fillId="0" borderId="19" xfId="0" applyFont="true" applyBorder="true" applyAlignment="true" applyProtection="false">
      <alignment horizontal="right" vertical="bottom" textRotation="0" wrapText="true" indent="0" shrinkToFit="false"/>
      <protection locked="true" hidden="false"/>
    </xf>
    <xf numFmtId="164" fontId="60" fillId="0" borderId="22" xfId="0" applyFont="true" applyBorder="true" applyAlignment="true" applyProtection="false">
      <alignment horizontal="right" vertical="bottom" textRotation="0" wrapText="true" indent="0" shrinkToFit="false"/>
      <protection locked="true" hidden="false"/>
    </xf>
    <xf numFmtId="164" fontId="60" fillId="0" borderId="14" xfId="0" applyFont="true" applyBorder="true" applyAlignment="true" applyProtection="false">
      <alignment horizontal="general" vertical="top" textRotation="0" wrapText="true" indent="0" shrinkToFit="false"/>
      <protection locked="true" hidden="false"/>
    </xf>
    <xf numFmtId="166" fontId="60" fillId="0" borderId="0" xfId="15" applyFont="true" applyBorder="true" applyAlignment="true" applyProtection="true">
      <alignment horizontal="right" vertical="bottom" textRotation="0" wrapText="true" indent="0" shrinkToFit="false"/>
      <protection locked="true" hidden="false"/>
    </xf>
    <xf numFmtId="164" fontId="60" fillId="0" borderId="0" xfId="0" applyFont="true" applyBorder="true" applyAlignment="true" applyProtection="false">
      <alignment horizontal="right" vertical="bottom" textRotation="0" wrapText="true" indent="0" shrinkToFit="false"/>
      <protection locked="true" hidden="false"/>
    </xf>
    <xf numFmtId="166" fontId="60" fillId="0" borderId="23" xfId="15" applyFont="true" applyBorder="true" applyAlignment="true" applyProtection="true">
      <alignment horizontal="right" vertical="bottom" textRotation="0" wrapText="true" indent="0" shrinkToFit="false"/>
      <protection locked="true" hidden="false"/>
    </xf>
    <xf numFmtId="164" fontId="60" fillId="0" borderId="17" xfId="0" applyFont="true" applyBorder="true" applyAlignment="true" applyProtection="false">
      <alignment horizontal="general" vertical="top" textRotation="0" wrapText="true" indent="0" shrinkToFit="false"/>
      <protection locked="true" hidden="false"/>
    </xf>
    <xf numFmtId="166" fontId="60" fillId="0" borderId="18" xfId="15" applyFont="true" applyBorder="true" applyAlignment="true" applyProtection="true">
      <alignment horizontal="right" vertical="bottom" textRotation="0" wrapText="true" indent="0" shrinkToFit="false"/>
      <protection locked="true" hidden="false"/>
    </xf>
    <xf numFmtId="164" fontId="60" fillId="0" borderId="18" xfId="0" applyFont="true" applyBorder="true" applyAlignment="true" applyProtection="false">
      <alignment horizontal="right" vertical="bottom" textRotation="0" wrapText="true" indent="0" shrinkToFit="false"/>
      <protection locked="true" hidden="false"/>
    </xf>
    <xf numFmtId="164" fontId="62" fillId="0" borderId="16" xfId="0" applyFont="true" applyBorder="true" applyAlignment="true" applyProtection="false">
      <alignment horizontal="general" vertical="top" textRotation="0" wrapText="true" indent="0" shrinkToFit="false"/>
      <protection locked="true" hidden="false"/>
    </xf>
    <xf numFmtId="166" fontId="62" fillId="0" borderId="21" xfId="0" applyFont="true" applyBorder="true" applyAlignment="true" applyProtection="false">
      <alignment horizontal="right" vertical="bottom" textRotation="0" wrapText="true" indent="0" shrinkToFit="false"/>
      <protection locked="true" hidden="false"/>
    </xf>
    <xf numFmtId="164" fontId="62" fillId="0" borderId="21" xfId="0" applyFont="true" applyBorder="true" applyAlignment="true" applyProtection="false">
      <alignment horizontal="right" vertical="bottom" textRotation="0" wrapText="true" indent="0" shrinkToFit="false"/>
      <protection locked="true" hidden="false"/>
    </xf>
    <xf numFmtId="166" fontId="62" fillId="0" borderId="20" xfId="0" applyFont="true" applyBorder="true" applyAlignment="true" applyProtection="false">
      <alignment horizontal="right"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right" vertical="bottom" textRotation="0" wrapText="true" indent="0" shrinkToFit="false"/>
      <protection locked="true" hidden="false"/>
    </xf>
    <xf numFmtId="164" fontId="62" fillId="0" borderId="14" xfId="0" applyFont="true" applyBorder="true" applyAlignment="false" applyProtection="false">
      <alignment horizontal="general" vertical="top" textRotation="0" wrapText="false" indent="0" shrinkToFit="false"/>
      <protection locked="true" hidden="false"/>
    </xf>
    <xf numFmtId="164" fontId="60" fillId="0" borderId="23" xfId="0" applyFont="true" applyBorder="true" applyAlignment="true" applyProtection="false">
      <alignment horizontal="right" vertical="bottom" textRotation="0" wrapText="true" indent="0" shrinkToFit="false"/>
      <protection locked="true" hidden="false"/>
    </xf>
    <xf numFmtId="166" fontId="62" fillId="0" borderId="21" xfId="15" applyFont="true" applyBorder="true" applyAlignment="true" applyProtection="true">
      <alignment horizontal="right" vertical="bottom" textRotation="0" wrapText="true" indent="0" shrinkToFit="false"/>
      <protection locked="true" hidden="false"/>
    </xf>
    <xf numFmtId="166" fontId="62" fillId="0" borderId="20" xfId="15" applyFont="true" applyBorder="true" applyAlignment="true" applyProtection="true">
      <alignment horizontal="right" vertical="bottom" textRotation="0" wrapText="true" indent="0" shrinkToFit="false"/>
      <protection locked="true" hidden="false"/>
    </xf>
    <xf numFmtId="171" fontId="29"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73" fontId="24" fillId="0" borderId="16" xfId="0" applyFont="true" applyBorder="true" applyAlignment="true" applyProtection="false">
      <alignment horizontal="center" vertical="center" textRotation="0" wrapText="true" indent="0" shrinkToFit="false"/>
      <protection locked="true" hidden="false"/>
    </xf>
    <xf numFmtId="173"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6" fontId="22" fillId="0" borderId="11" xfId="15" applyFont="true" applyBorder="true" applyAlignment="true" applyProtection="true">
      <alignment horizontal="center" vertical="top" textRotation="0" wrapText="true" indent="0" shrinkToFit="false"/>
      <protection locked="true" hidden="false"/>
    </xf>
    <xf numFmtId="166" fontId="22" fillId="0" borderId="12" xfId="15" applyFont="true" applyBorder="true" applyAlignment="true" applyProtection="true">
      <alignment horizontal="center" vertical="top" textRotation="0" wrapText="true" indent="0" shrinkToFit="false"/>
      <protection locked="true" hidden="false"/>
    </xf>
    <xf numFmtId="166" fontId="24" fillId="0" borderId="13" xfId="15" applyFont="true" applyBorder="true" applyAlignment="true" applyProtection="true">
      <alignment horizontal="center"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2" fillId="0" borderId="13" xfId="15" applyFont="true" applyBorder="true" applyAlignment="true" applyProtection="true">
      <alignment horizontal="general" vertical="top" textRotation="0" wrapText="true" indent="0" shrinkToFit="false"/>
      <protection locked="true" hidden="false"/>
    </xf>
    <xf numFmtId="166" fontId="22" fillId="0" borderId="13" xfId="15" applyFont="true" applyBorder="true" applyAlignment="true" applyProtection="true">
      <alignment horizontal="center" vertical="top" textRotation="0" wrapText="true" indent="0" shrinkToFit="false"/>
      <protection locked="true" hidden="false"/>
    </xf>
    <xf numFmtId="166" fontId="24" fillId="0" borderId="14" xfId="15" applyFont="true" applyBorder="true" applyAlignment="true" applyProtection="true">
      <alignment horizontal="center"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6" fontId="22" fillId="0" borderId="15" xfId="15" applyFont="true" applyBorder="true" applyAlignment="true" applyProtection="true">
      <alignment horizontal="general" vertical="top" textRotation="0" wrapText="true" indent="0" shrinkToFit="false"/>
      <protection locked="true" hidden="false"/>
    </xf>
    <xf numFmtId="166" fontId="22" fillId="0" borderId="15" xfId="15" applyFont="true" applyBorder="true" applyAlignment="true" applyProtection="true">
      <alignment horizontal="center" vertical="top" textRotation="0" wrapText="tru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false" applyProtection="false">
      <alignment horizontal="general" vertical="top" textRotation="0" wrapText="false" indent="0" shrinkToFit="false"/>
      <protection locked="true" hidden="false"/>
    </xf>
    <xf numFmtId="166" fontId="67" fillId="0" borderId="0" xfId="15" applyFont="true" applyBorder="true" applyAlignment="true" applyProtection="true">
      <alignment horizontal="general" vertical="bottom" textRotation="0" wrapText="false" indent="0" shrinkToFit="false"/>
      <protection locked="true" hidden="false"/>
    </xf>
    <xf numFmtId="166" fontId="68" fillId="0" borderId="0" xfId="15" applyFont="true" applyBorder="true" applyAlignment="true" applyProtection="true">
      <alignment horizontal="general" vertical="top" textRotation="0" wrapText="false" indent="0" shrinkToFit="false"/>
      <protection locked="true" hidden="false"/>
    </xf>
    <xf numFmtId="169" fontId="69" fillId="0" borderId="0" xfId="0" applyFont="true" applyBorder="false" applyAlignment="fals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15" applyFont="true" applyBorder="true" applyAlignment="true" applyProtection="true">
      <alignment horizontal="center" vertical="center" textRotation="0" wrapText="true" indent="0" shrinkToFit="false"/>
      <protection locked="true" hidden="false"/>
    </xf>
    <xf numFmtId="166" fontId="24" fillId="0" borderId="11" xfId="15" applyFont="true" applyBorder="true" applyAlignment="true" applyProtection="true">
      <alignment horizontal="general" vertical="top" textRotation="0" wrapText="true" indent="0" shrinkToFit="false"/>
      <protection locked="true" hidden="false"/>
    </xf>
    <xf numFmtId="166" fontId="22" fillId="0" borderId="11" xfId="15" applyFont="true" applyBorder="true" applyAlignment="true" applyProtection="true">
      <alignment horizontal="general" vertical="top" textRotation="0" wrapText="true" indent="0" shrinkToFit="false"/>
      <protection locked="true" hidden="false"/>
    </xf>
    <xf numFmtId="166" fontId="66" fillId="0" borderId="0" xfId="15" applyFont="true" applyBorder="true" applyAlignment="true" applyProtection="true">
      <alignment horizontal="general" vertical="bottom" textRotation="0" wrapText="false" indent="0" shrinkToFit="false"/>
      <protection locked="true" hidden="false"/>
    </xf>
    <xf numFmtId="166" fontId="66" fillId="0" borderId="13" xfId="15" applyFont="true" applyBorder="true" applyAlignment="true" applyProtection="true">
      <alignment horizontal="center" vertical="bottom" textRotation="0" wrapText="false" indent="0" shrinkToFit="false"/>
      <protection locked="true" hidden="false"/>
    </xf>
    <xf numFmtId="166" fontId="4" fillId="0" borderId="13" xfId="15" applyFont="true" applyBorder="true" applyAlignment="true" applyProtection="true">
      <alignment horizontal="center" vertical="bottom" textRotation="0" wrapText="false" indent="0" shrinkToFit="false"/>
      <protection locked="true" hidden="false"/>
    </xf>
    <xf numFmtId="166" fontId="24" fillId="0" borderId="13" xfId="15" applyFont="true" applyBorder="true" applyAlignment="true" applyProtection="true">
      <alignment horizontal="left"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6" fontId="66" fillId="0" borderId="15" xfId="15" applyFont="true" applyBorder="true" applyAlignment="true" applyProtection="true">
      <alignment horizontal="center" vertical="bottom" textRotation="0" wrapText="false" indent="0" shrinkToFit="false"/>
      <protection locked="true" hidden="false"/>
    </xf>
    <xf numFmtId="166" fontId="45" fillId="0" borderId="0" xfId="15"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24" fillId="0" borderId="11" xfId="15" applyFont="true" applyBorder="true" applyAlignment="true" applyProtection="true">
      <alignment horizontal="center" vertical="top" textRotation="0" wrapText="true" indent="0" shrinkToFit="false"/>
      <protection locked="true" hidden="false"/>
    </xf>
    <xf numFmtId="166" fontId="24" fillId="0" borderId="16" xfId="15"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15" applyFont="true" applyBorder="true" applyAlignment="true" applyProtection="true">
      <alignment horizontal="center" vertical="top" textRotation="0" wrapText="true" indent="0" shrinkToFit="false"/>
      <protection locked="true" hidden="false"/>
    </xf>
    <xf numFmtId="166" fontId="22" fillId="0" borderId="16" xfId="15" applyFont="true" applyBorder="true" applyAlignment="true" applyProtection="tru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6" fontId="24" fillId="0" borderId="11" xfId="15" applyFont="true" applyBorder="true" applyAlignment="true" applyProtection="true">
      <alignment horizontal="justify" vertical="top" textRotation="0" wrapText="false" indent="0" shrinkToFit="false"/>
      <protection locked="true" hidden="false"/>
    </xf>
    <xf numFmtId="166" fontId="24" fillId="0" borderId="11" xfId="15" applyFont="true" applyBorder="true" applyAlignment="true" applyProtection="true">
      <alignment horizontal="center" vertical="top" textRotation="0" wrapText="fals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6" fontId="22" fillId="0" borderId="13" xfId="15" applyFont="true" applyBorder="true" applyAlignment="true" applyProtection="true">
      <alignment horizontal="justify" vertical="top" textRotation="0" wrapText="false" indent="0" shrinkToFit="false"/>
      <protection locked="true" hidden="false"/>
    </xf>
    <xf numFmtId="166" fontId="22" fillId="0" borderId="13" xfId="15" applyFont="true" applyBorder="true" applyAlignment="true" applyProtection="true">
      <alignment horizontal="center" vertical="top" textRotation="0" wrapText="fals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6" fontId="24" fillId="0" borderId="13" xfId="15" applyFont="true" applyBorder="true" applyAlignment="true" applyProtection="true">
      <alignment horizontal="justify" vertical="top" textRotation="0" wrapText="true" indent="0" shrinkToFit="false"/>
      <protection locked="true" hidden="false"/>
    </xf>
    <xf numFmtId="166" fontId="24" fillId="0" borderId="13" xfId="15" applyFont="true" applyBorder="true" applyAlignment="true" applyProtection="true">
      <alignment horizontal="right" vertical="top" textRotation="0" wrapText="false" indent="0" shrinkToFit="false"/>
      <protection locked="true" hidden="false"/>
    </xf>
    <xf numFmtId="164" fontId="24" fillId="0" borderId="15" xfId="0" applyFont="true" applyBorder="true" applyAlignment="true" applyProtection="false">
      <alignment horizontal="justify" vertical="top" textRotation="0" wrapText="true" indent="0" shrinkToFit="false"/>
      <protection locked="true" hidden="false"/>
    </xf>
    <xf numFmtId="166" fontId="24" fillId="0" borderId="15" xfId="15" applyFont="true" applyBorder="true" applyAlignment="true" applyProtection="true">
      <alignment horizontal="justify" vertical="top" textRotation="0" wrapText="true" indent="0" shrinkToFit="false"/>
      <protection locked="true" hidden="false"/>
    </xf>
    <xf numFmtId="166" fontId="24" fillId="0" borderId="15" xfId="15" applyFont="true" applyBorder="true" applyAlignment="true" applyProtection="true">
      <alignment horizontal="center" vertical="top" textRotation="0" wrapText="true" indent="0" shrinkToFit="false"/>
      <protection locked="true" hidden="false"/>
    </xf>
    <xf numFmtId="166" fontId="24" fillId="0" borderId="15"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top"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73" fontId="70" fillId="0" borderId="0" xfId="0" applyFont="true" applyBorder="false" applyAlignment="true" applyProtection="false">
      <alignment horizontal="right" vertical="top" textRotation="0" wrapText="false" indent="0" shrinkToFit="false"/>
      <protection locked="true" hidden="false"/>
    </xf>
    <xf numFmtId="168" fontId="71" fillId="0" borderId="0" xfId="0" applyFont="true" applyBorder="false" applyAlignment="true" applyProtection="false">
      <alignment horizontal="general" vertical="top" textRotation="0" wrapText="false" indent="0" shrinkToFit="false"/>
      <protection locked="true" hidden="false"/>
    </xf>
    <xf numFmtId="173" fontId="71" fillId="0" borderId="0" xfId="0" applyFont="true" applyBorder="false" applyAlignment="true" applyProtection="false">
      <alignment horizontal="right" vertical="top" textRotation="0" wrapText="false" indent="0" shrinkToFit="false"/>
      <protection locked="true" hidden="false"/>
    </xf>
    <xf numFmtId="166" fontId="24" fillId="0" borderId="14" xfId="15" applyFont="true" applyBorder="true" applyAlignment="true" applyProtection="true">
      <alignment horizontal="justify" vertical="top" textRotation="0" wrapText="true" indent="0" shrinkToFit="false"/>
      <protection locked="true" hidden="false"/>
    </xf>
    <xf numFmtId="166" fontId="72" fillId="0" borderId="0" xfId="0" applyFont="true" applyBorder="false" applyAlignment="fals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top" textRotation="0" wrapText="false" indent="0" shrinkToFit="false"/>
      <protection locked="true" hidden="false"/>
    </xf>
    <xf numFmtId="164" fontId="69" fillId="0" borderId="0" xfId="0" applyFont="true" applyBorder="false" applyAlignment="false" applyProtection="false">
      <alignment horizontal="general" vertical="top" textRotation="0" wrapText="false" indent="0" shrinkToFit="false"/>
      <protection locked="true" hidden="false"/>
    </xf>
    <xf numFmtId="166" fontId="69" fillId="0" borderId="0" xfId="15" applyFont="true" applyBorder="true" applyAlignment="true" applyProtection="true">
      <alignment horizontal="general" vertical="top" textRotation="0" wrapText="false" indent="0" shrinkToFit="false"/>
      <protection locked="true" hidden="false"/>
    </xf>
    <xf numFmtId="164" fontId="73" fillId="0" borderId="0" xfId="0" applyFont="true" applyBorder="true" applyAlignment="true" applyProtection="false">
      <alignment horizontal="left" vertical="top" textRotation="0" wrapText="false" indent="0" shrinkToFit="false"/>
      <protection locked="true" hidden="false"/>
    </xf>
    <xf numFmtId="164" fontId="74"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false" applyProtection="false">
      <alignment horizontal="general" vertical="top" textRotation="0" wrapText="false" indent="0" shrinkToFit="false"/>
      <protection locked="true" hidden="false"/>
    </xf>
    <xf numFmtId="164" fontId="73" fillId="0" borderId="10" xfId="0" applyFont="true" applyBorder="true" applyAlignment="true" applyProtection="false">
      <alignment horizontal="center" vertical="center" textRotation="0" wrapText="true" indent="0" shrinkToFit="false"/>
      <protection locked="true" hidden="false"/>
    </xf>
    <xf numFmtId="164" fontId="73" fillId="0" borderId="10" xfId="0" applyFont="true" applyBorder="true" applyAlignment="true" applyProtection="false">
      <alignment horizontal="center" vertical="center" textRotation="0" wrapText="false" indent="0" shrinkToFit="false"/>
      <protection locked="true" hidden="false"/>
    </xf>
    <xf numFmtId="166" fontId="73" fillId="0" borderId="10" xfId="15" applyFont="true" applyBorder="true" applyAlignment="true" applyProtection="true">
      <alignment horizontal="center" vertical="center" textRotation="0" wrapText="false" indent="0" shrinkToFit="false"/>
      <protection locked="true" hidden="false"/>
    </xf>
    <xf numFmtId="166" fontId="73" fillId="0" borderId="0" xfId="15" applyFont="true" applyBorder="tru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36" fillId="0" borderId="24" xfId="0" applyFont="true" applyBorder="true" applyAlignment="false" applyProtection="false">
      <alignment horizontal="general" vertical="top" textRotation="0" wrapText="false" indent="0" shrinkToFit="false"/>
      <protection locked="true" hidden="false"/>
    </xf>
    <xf numFmtId="166" fontId="36" fillId="0" borderId="24" xfId="15" applyFont="true" applyBorder="true" applyAlignment="true" applyProtection="true">
      <alignment horizontal="general" vertical="top" textRotation="0" wrapText="false" indent="0" shrinkToFit="false"/>
      <protection locked="true" hidden="false"/>
    </xf>
    <xf numFmtId="164" fontId="36" fillId="0" borderId="25" xfId="0" applyFont="true" applyBorder="true" applyAlignment="false" applyProtection="false">
      <alignment horizontal="general" vertical="top" textRotation="0" wrapText="false" indent="0" shrinkToFit="false"/>
      <protection locked="true" hidden="false"/>
    </xf>
    <xf numFmtId="166" fontId="36" fillId="0" borderId="25" xfId="15" applyFont="true" applyBorder="true" applyAlignment="true" applyProtection="true">
      <alignment horizontal="general" vertical="top" textRotation="0" wrapText="false" indent="0" shrinkToFit="false"/>
      <protection locked="true" hidden="false"/>
    </xf>
    <xf numFmtId="166" fontId="69" fillId="0" borderId="23" xfId="15" applyFont="true" applyBorder="true" applyAlignment="true" applyProtection="tru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top" textRotation="0" wrapText="false" indent="0" shrinkToFit="false"/>
      <protection locked="true" hidden="false"/>
    </xf>
    <xf numFmtId="165" fontId="72" fillId="0" borderId="0" xfId="15" applyFont="true" applyBorder="true" applyAlignment="true" applyProtection="true">
      <alignment horizontal="general" vertical="top" textRotation="0" wrapText="false" indent="0" shrinkToFit="false"/>
      <protection locked="true" hidden="false"/>
    </xf>
    <xf numFmtId="164" fontId="69" fillId="0" borderId="0" xfId="0" applyFont="true" applyBorder="false" applyAlignment="false" applyProtection="false">
      <alignment horizontal="general" vertical="top" textRotation="0" wrapText="false" indent="0" shrinkToFit="false"/>
      <protection locked="true" hidden="false"/>
    </xf>
    <xf numFmtId="166" fontId="66" fillId="0" borderId="0" xfId="15" applyFont="true" applyBorder="true" applyAlignment="true" applyProtection="true">
      <alignment horizontal="general" vertical="top" textRotation="0" wrapText="false" indent="0" shrinkToFit="false"/>
      <protection locked="true" hidden="false"/>
    </xf>
    <xf numFmtId="164" fontId="36" fillId="0" borderId="26" xfId="0" applyFont="true" applyBorder="true" applyAlignment="false" applyProtection="false">
      <alignment horizontal="general" vertical="top" textRotation="0" wrapText="false" indent="0" shrinkToFit="false"/>
      <protection locked="true" hidden="false"/>
    </xf>
    <xf numFmtId="166" fontId="36" fillId="0" borderId="26" xfId="15" applyFont="true" applyBorder="true" applyAlignment="true" applyProtection="true">
      <alignment horizontal="general" vertical="top" textRotation="0" wrapText="false" indent="0" shrinkToFit="false"/>
      <protection locked="true" hidden="false"/>
    </xf>
    <xf numFmtId="164" fontId="36" fillId="0" borderId="15" xfId="0" applyFont="true" applyBorder="true" applyAlignment="false" applyProtection="false">
      <alignment horizontal="general" vertical="top" textRotation="0" wrapText="false" indent="0" shrinkToFit="false"/>
      <protection locked="true" hidden="false"/>
    </xf>
    <xf numFmtId="166" fontId="36" fillId="0" borderId="15" xfId="15" applyFont="true" applyBorder="true" applyAlignment="true" applyProtection="true">
      <alignment horizontal="general" vertical="top" textRotation="0" wrapText="false" indent="0" shrinkToFit="false"/>
      <protection locked="true" hidden="false"/>
    </xf>
    <xf numFmtId="164" fontId="36" fillId="0" borderId="10" xfId="0" applyFont="true" applyBorder="true" applyAlignment="false" applyProtection="false">
      <alignment horizontal="general" vertical="top" textRotation="0" wrapText="false" indent="0" shrinkToFit="false"/>
      <protection locked="true" hidden="false"/>
    </xf>
    <xf numFmtId="164" fontId="37" fillId="0" borderId="10" xfId="0" applyFont="true" applyBorder="true" applyAlignment="true" applyProtection="false">
      <alignment horizontal="center" vertical="top" textRotation="0" wrapText="false" indent="0" shrinkToFit="false"/>
      <protection locked="true" hidden="false"/>
    </xf>
    <xf numFmtId="166" fontId="37" fillId="0" borderId="10" xfId="15" applyFont="true" applyBorder="true" applyAlignment="true" applyProtection="true">
      <alignment horizontal="general" vertical="top" textRotation="0" wrapText="false" indent="0" shrinkToFit="false"/>
      <protection locked="true" hidden="false"/>
    </xf>
    <xf numFmtId="166" fontId="58" fillId="0" borderId="0" xfId="15" applyFont="true" applyBorder="true" applyAlignment="true" applyProtection="true">
      <alignment horizontal="left" vertical="top" textRotation="0" wrapText="false" indent="0" shrinkToFit="false"/>
      <protection locked="true" hidden="false"/>
    </xf>
    <xf numFmtId="166" fontId="75" fillId="0" borderId="0" xfId="15" applyFont="true" applyBorder="true" applyAlignment="true" applyProtection="true">
      <alignment horizontal="general" vertical="top" textRotation="0" wrapText="false" indent="0" shrinkToFit="false"/>
      <protection locked="true" hidden="false"/>
    </xf>
    <xf numFmtId="166" fontId="75" fillId="0" borderId="0" xfId="15" applyFont="true" applyBorder="true" applyAlignment="true" applyProtection="true">
      <alignment horizontal="center" vertical="top" textRotation="0" wrapText="false" indent="0" shrinkToFit="false"/>
      <protection locked="true" hidden="false"/>
    </xf>
    <xf numFmtId="164" fontId="73" fillId="0" borderId="0" xfId="57" applyFont="true" applyBorder="false" applyAlignment="true" applyProtection="false">
      <alignment horizontal="left" vertical="bottom" textRotation="0" wrapText="false" indent="0" shrinkToFit="false"/>
      <protection locked="true" hidden="false"/>
    </xf>
    <xf numFmtId="166" fontId="37" fillId="0" borderId="0" xfId="15" applyFont="true" applyBorder="true" applyAlignment="true" applyProtection="true">
      <alignment horizontal="center" vertical="top" textRotation="0" wrapText="false" indent="0" shrinkToFit="false" readingOrder="1"/>
      <protection locked="true" hidden="false"/>
    </xf>
    <xf numFmtId="164" fontId="76" fillId="18" borderId="16" xfId="0" applyFont="true" applyBorder="true" applyAlignment="true" applyProtection="false">
      <alignment horizontal="general" vertical="bottom" textRotation="0" wrapText="false" indent="0" shrinkToFit="false"/>
      <protection locked="true" hidden="false"/>
    </xf>
    <xf numFmtId="164" fontId="76" fillId="18" borderId="0" xfId="0" applyFont="true" applyBorder="false" applyAlignment="true" applyProtection="false">
      <alignment horizontal="general" vertical="bottom" textRotation="0" wrapText="false" indent="0" shrinkToFit="false"/>
      <protection locked="true" hidden="false"/>
    </xf>
    <xf numFmtId="166" fontId="76" fillId="18" borderId="0" xfId="15" applyFont="true" applyBorder="true" applyAlignment="true" applyProtection="true">
      <alignment horizontal="general" vertical="bottom" textRotation="0" wrapText="false" indent="0" shrinkToFit="false"/>
      <protection locked="true" hidden="false"/>
    </xf>
    <xf numFmtId="164" fontId="76" fillId="18" borderId="0" xfId="0" applyFont="true" applyBorder="true" applyAlignment="true" applyProtection="false">
      <alignment horizontal="general" vertical="bottom" textRotation="0" wrapText="false" indent="0" shrinkToFit="false"/>
      <protection locked="true" hidden="false"/>
    </xf>
    <xf numFmtId="164" fontId="76" fillId="18" borderId="0" xfId="0" applyFont="true" applyBorder="true" applyAlignment="true" applyProtection="false">
      <alignment horizontal="center" vertical="center" textRotation="0" wrapText="false" indent="0" shrinkToFit="false"/>
      <protection locked="true" hidden="false"/>
    </xf>
    <xf numFmtId="166" fontId="76" fillId="18" borderId="0" xfId="15" applyFont="true" applyBorder="true" applyAlignment="true" applyProtection="true">
      <alignment horizontal="center" vertical="center" textRotation="0" wrapText="false" indent="0" shrinkToFit="false"/>
      <protection locked="true" hidden="false"/>
    </xf>
    <xf numFmtId="164" fontId="76" fillId="18" borderId="0" xfId="0" applyFont="true" applyBorder="false" applyAlignment="true" applyProtection="false">
      <alignment horizontal="center" vertical="center" textRotation="0" wrapText="false" indent="0" shrinkToFit="false"/>
      <protection locked="true" hidden="false"/>
    </xf>
    <xf numFmtId="164" fontId="76" fillId="0" borderId="10" xfId="0" applyFont="true" applyBorder="true" applyAlignment="true" applyProtection="false">
      <alignment horizontal="general" vertical="bottom" textRotation="0" wrapText="false" indent="0" shrinkToFit="false"/>
      <protection locked="true" hidden="false"/>
    </xf>
    <xf numFmtId="166" fontId="76" fillId="0" borderId="10" xfId="15" applyFont="true" applyBorder="true" applyAlignment="true" applyProtection="true">
      <alignment horizontal="general" vertical="bottom" textRotation="0" wrapText="false" indent="0" shrinkToFit="false"/>
      <protection locked="true" hidden="false"/>
    </xf>
    <xf numFmtId="164" fontId="77" fillId="0" borderId="10" xfId="0" applyFont="true" applyBorder="true" applyAlignment="true" applyProtection="false">
      <alignment horizontal="general" vertical="bottom" textRotation="0" wrapText="false" indent="0" shrinkToFit="false"/>
      <protection locked="true" hidden="false"/>
    </xf>
    <xf numFmtId="166" fontId="77" fillId="0" borderId="10" xfId="15" applyFont="true" applyBorder="true" applyAlignment="true" applyProtection="tru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top" textRotation="0" wrapText="false" indent="0" shrinkToFit="false"/>
      <protection locked="true" hidden="false"/>
    </xf>
    <xf numFmtId="164" fontId="67" fillId="0" borderId="10" xfId="0" applyFont="true" applyBorder="true" applyAlignment="true" applyProtection="false">
      <alignment horizontal="general" vertical="bottom" textRotation="0" wrapText="false" indent="0" shrinkToFit="false"/>
      <protection locked="true" hidden="false"/>
    </xf>
    <xf numFmtId="165" fontId="76" fillId="0" borderId="10" xfId="15" applyFont="true" applyBorder="true" applyAlignment="true" applyProtection="true">
      <alignment horizontal="general" vertical="bottom" textRotation="0" wrapText="false" indent="0" shrinkToFit="false"/>
      <protection locked="true" hidden="false"/>
    </xf>
    <xf numFmtId="165" fontId="76" fillId="0" borderId="10" xfId="15" applyFont="true" applyBorder="true" applyAlignment="true" applyProtection="true">
      <alignment horizontal="right" vertical="bottom" textRotation="0" wrapText="false" indent="0" shrinkToFit="false"/>
      <protection locked="true" hidden="false"/>
    </xf>
    <xf numFmtId="166" fontId="67" fillId="0" borderId="19" xfId="15" applyFont="true" applyBorder="true" applyAlignment="true" applyProtection="true">
      <alignment horizontal="general" vertical="bottom" textRotation="0" wrapText="false" indent="0" shrinkToFit="false"/>
      <protection locked="true" hidden="false"/>
    </xf>
    <xf numFmtId="170" fontId="76" fillId="18" borderId="10" xfId="0" applyFont="true" applyBorder="true" applyAlignment="true" applyProtection="false">
      <alignment horizontal="general" vertical="bottom" textRotation="0" wrapText="false" indent="0" shrinkToFit="false"/>
      <protection locked="true" hidden="false"/>
    </xf>
    <xf numFmtId="164" fontId="76" fillId="18"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67" fillId="0" borderId="10" xfId="15"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CTC Q3" xfId="57"/>
    <cellStyle name="Note 1" xfId="58"/>
    <cellStyle name="Output" xfId="59"/>
    <cellStyle name="Title" xfId="60"/>
    <cellStyle name="Total" xfId="61"/>
    <cellStyle name="Warning Text" xfId="6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6.84765625" defaultRowHeight="12.75" zeroHeight="false" outlineLevelRow="0" outlineLevelCol="0"/>
  <cols>
    <col collapsed="false" customWidth="true" hidden="false" outlineLevel="0" max="1" min="1" style="1" width="1.56"/>
    <col collapsed="false" customWidth="true" hidden="false" outlineLevel="0" max="2" min="2" style="1" width="45.13"/>
    <col collapsed="false" customWidth="true" hidden="false" outlineLevel="0" max="3" min="3" style="2" width="8.85"/>
    <col collapsed="false" customWidth="true" hidden="false" outlineLevel="0" max="4" min="4" style="3" width="9.14"/>
    <col collapsed="false" customWidth="true" hidden="false" outlineLevel="0" max="5" min="5" style="4" width="17.85"/>
    <col collapsed="false" customWidth="true" hidden="false" outlineLevel="0" max="6" min="6" style="4" width="16.99"/>
    <col collapsed="false" customWidth="false" hidden="false" outlineLevel="0" max="257" min="7" style="1" width="6.85"/>
  </cols>
  <sheetData>
    <row r="1" customFormat="false" ht="12.75" hidden="false" customHeight="false" outlineLevel="0" collapsed="false">
      <c r="A1" s="5" t="s">
        <v>0</v>
      </c>
      <c r="D1" s="6" t="s">
        <v>1</v>
      </c>
      <c r="E1" s="6"/>
      <c r="F1" s="6"/>
    </row>
    <row r="2" customFormat="false" ht="13.5" hidden="false" customHeight="false" outlineLevel="0" collapsed="false">
      <c r="A2" s="5" t="s">
        <v>2</v>
      </c>
      <c r="D2" s="7" t="s">
        <v>3</v>
      </c>
      <c r="E2" s="7"/>
      <c r="F2" s="7"/>
    </row>
    <row r="3" customFormat="false" ht="13.5" hidden="false" customHeight="false" outlineLevel="0" collapsed="false">
      <c r="A3" s="8" t="s">
        <v>4</v>
      </c>
      <c r="D3" s="9" t="s">
        <v>5</v>
      </c>
      <c r="E3" s="9"/>
      <c r="F3" s="9"/>
    </row>
    <row r="4" customFormat="false" ht="12.75" hidden="false" customHeight="false" outlineLevel="0" collapsed="false">
      <c r="D4" s="10"/>
      <c r="E4" s="11"/>
      <c r="F4" s="10"/>
    </row>
    <row r="5" customFormat="false" ht="20.25" hidden="false" customHeight="false" outlineLevel="0" collapsed="false">
      <c r="A5" s="12" t="s">
        <v>6</v>
      </c>
      <c r="B5" s="12"/>
      <c r="C5" s="12"/>
      <c r="D5" s="12"/>
      <c r="E5" s="12"/>
      <c r="F5" s="12"/>
    </row>
    <row r="6" customFormat="false" ht="24.75" hidden="false" customHeight="true" outlineLevel="0" collapsed="false">
      <c r="A6" s="13" t="s">
        <v>7</v>
      </c>
      <c r="B6" s="13"/>
      <c r="C6" s="13"/>
      <c r="D6" s="13"/>
      <c r="E6" s="13"/>
      <c r="F6" s="13"/>
    </row>
    <row r="7" customFormat="false" ht="24.75" hidden="false" customHeight="true" outlineLevel="0" collapsed="false">
      <c r="A7" s="13"/>
      <c r="B7" s="13"/>
      <c r="C7" s="14"/>
      <c r="D7" s="13"/>
      <c r="E7" s="15"/>
      <c r="F7" s="13"/>
    </row>
    <row r="8" s="22" customFormat="true" ht="25.5" hidden="false" customHeight="false" outlineLevel="0" collapsed="false">
      <c r="A8" s="16"/>
      <c r="B8" s="17" t="s">
        <v>8</v>
      </c>
      <c r="C8" s="18" t="s">
        <v>9</v>
      </c>
      <c r="D8" s="19" t="s">
        <v>10</v>
      </c>
      <c r="E8" s="20" t="s">
        <v>11</v>
      </c>
      <c r="F8" s="21" t="s">
        <v>12</v>
      </c>
    </row>
    <row r="9" s="22" customFormat="true" ht="19.5" hidden="false" customHeight="true" outlineLevel="0" collapsed="false">
      <c r="A9" s="16"/>
      <c r="B9" s="17" t="n">
        <v>1</v>
      </c>
      <c r="C9" s="18" t="n">
        <v>2</v>
      </c>
      <c r="D9" s="17" t="n">
        <v>3</v>
      </c>
      <c r="E9" s="20" t="n">
        <v>4</v>
      </c>
      <c r="F9" s="17" t="n">
        <v>5</v>
      </c>
    </row>
    <row r="10" s="28" customFormat="true" ht="15.95" hidden="false" customHeight="true" outlineLevel="0" collapsed="false">
      <c r="A10" s="23"/>
      <c r="B10" s="24" t="s">
        <v>13</v>
      </c>
      <c r="C10" s="25" t="n">
        <v>100</v>
      </c>
      <c r="D10" s="26"/>
      <c r="E10" s="27" t="n">
        <v>423333729376.072</v>
      </c>
      <c r="F10" s="27" t="n">
        <v>436485228104.072</v>
      </c>
    </row>
    <row r="11" s="28" customFormat="true" ht="15.95" hidden="false" customHeight="true" outlineLevel="0" collapsed="false">
      <c r="A11" s="23"/>
      <c r="B11" s="29" t="s">
        <v>14</v>
      </c>
      <c r="C11" s="30" t="n">
        <v>110</v>
      </c>
      <c r="D11" s="31"/>
      <c r="E11" s="32" t="n">
        <v>50105518567</v>
      </c>
      <c r="F11" s="32" t="n">
        <v>71962946261</v>
      </c>
    </row>
    <row r="12" customFormat="false" ht="15.95" hidden="false" customHeight="true" outlineLevel="0" collapsed="false">
      <c r="A12" s="33"/>
      <c r="B12" s="34" t="s">
        <v>15</v>
      </c>
      <c r="C12" s="35" t="n">
        <v>111</v>
      </c>
      <c r="D12" s="36"/>
      <c r="E12" s="37" t="n">
        <v>25894621029</v>
      </c>
      <c r="F12" s="37" t="n">
        <v>53271900548</v>
      </c>
    </row>
    <row r="13" customFormat="false" ht="15.95" hidden="false" customHeight="true" outlineLevel="0" collapsed="false">
      <c r="A13" s="33"/>
      <c r="B13" s="34" t="s">
        <v>16</v>
      </c>
      <c r="C13" s="35" t="n">
        <v>112</v>
      </c>
      <c r="D13" s="36"/>
      <c r="E13" s="37" t="n">
        <v>24210897538</v>
      </c>
      <c r="F13" s="37" t="n">
        <v>18691045713</v>
      </c>
    </row>
    <row r="14" customFormat="false" ht="15.95" hidden="false" customHeight="true" outlineLevel="0" collapsed="false">
      <c r="A14" s="33"/>
      <c r="B14" s="34"/>
      <c r="C14" s="35"/>
      <c r="D14" s="36"/>
      <c r="E14" s="37" t="n">
        <v>0</v>
      </c>
      <c r="F14" s="37" t="n">
        <v>0</v>
      </c>
    </row>
    <row r="15" s="28" customFormat="true" ht="15.95" hidden="false" customHeight="true" outlineLevel="0" collapsed="false">
      <c r="A15" s="23"/>
      <c r="B15" s="29" t="s">
        <v>17</v>
      </c>
      <c r="C15" s="30" t="n">
        <v>120</v>
      </c>
      <c r="D15" s="31"/>
      <c r="E15" s="32" t="n">
        <v>0</v>
      </c>
      <c r="F15" s="32" t="n">
        <v>12800000000</v>
      </c>
    </row>
    <row r="16" customFormat="false" ht="15.95" hidden="false" customHeight="true" outlineLevel="0" collapsed="false">
      <c r="A16" s="33"/>
      <c r="B16" s="34" t="s">
        <v>18</v>
      </c>
      <c r="C16" s="35" t="n">
        <v>121</v>
      </c>
      <c r="D16" s="36"/>
      <c r="E16" s="37" t="n">
        <v>0</v>
      </c>
      <c r="F16" s="37" t="n">
        <v>12800000000</v>
      </c>
    </row>
    <row r="17" customFormat="false" ht="15.95" hidden="false" customHeight="true" outlineLevel="0" collapsed="false">
      <c r="A17" s="33"/>
      <c r="B17" s="34" t="s">
        <v>19</v>
      </c>
      <c r="C17" s="35" t="n">
        <v>122</v>
      </c>
      <c r="D17" s="36"/>
      <c r="E17" s="37" t="n">
        <v>0</v>
      </c>
      <c r="F17" s="37" t="n">
        <v>0</v>
      </c>
    </row>
    <row r="18" customFormat="false" ht="15.95" hidden="false" customHeight="true" outlineLevel="0" collapsed="false">
      <c r="A18" s="33"/>
      <c r="B18" s="34" t="s">
        <v>20</v>
      </c>
      <c r="C18" s="35" t="n">
        <v>123</v>
      </c>
      <c r="D18" s="36"/>
      <c r="E18" s="37" t="n">
        <v>0</v>
      </c>
      <c r="F18" s="37" t="n">
        <v>0</v>
      </c>
    </row>
    <row r="19" customFormat="false" ht="15.95" hidden="false" customHeight="true" outlineLevel="0" collapsed="false">
      <c r="A19" s="33"/>
      <c r="B19" s="34"/>
      <c r="C19" s="35"/>
      <c r="D19" s="36"/>
      <c r="E19" s="37"/>
      <c r="F19" s="37"/>
    </row>
    <row r="20" s="28" customFormat="true" ht="15.95" hidden="false" customHeight="true" outlineLevel="0" collapsed="false">
      <c r="A20" s="23"/>
      <c r="B20" s="29" t="s">
        <v>21</v>
      </c>
      <c r="C20" s="30" t="n">
        <v>130</v>
      </c>
      <c r="D20" s="31"/>
      <c r="E20" s="32" t="n">
        <v>190562394558</v>
      </c>
      <c r="F20" s="32" t="n">
        <v>152570157567</v>
      </c>
    </row>
    <row r="21" customFormat="false" ht="15.95" hidden="false" customHeight="true" outlineLevel="0" collapsed="false">
      <c r="A21" s="33"/>
      <c r="B21" s="34" t="s">
        <v>22</v>
      </c>
      <c r="C21" s="35" t="n">
        <v>131</v>
      </c>
      <c r="D21" s="36"/>
      <c r="E21" s="37" t="n">
        <v>160018260320</v>
      </c>
      <c r="F21" s="37" t="n">
        <v>141786256209</v>
      </c>
    </row>
    <row r="22" customFormat="false" ht="15.95" hidden="false" customHeight="true" outlineLevel="0" collapsed="false">
      <c r="A22" s="33"/>
      <c r="B22" s="34" t="s">
        <v>23</v>
      </c>
      <c r="C22" s="35" t="n">
        <v>132</v>
      </c>
      <c r="D22" s="36"/>
      <c r="E22" s="37" t="n">
        <v>20099902807</v>
      </c>
      <c r="F22" s="37" t="n">
        <v>12023448258</v>
      </c>
    </row>
    <row r="23" customFormat="false" ht="15.95" hidden="false" customHeight="true" outlineLevel="0" collapsed="false">
      <c r="A23" s="33"/>
      <c r="B23" s="34" t="s">
        <v>24</v>
      </c>
      <c r="C23" s="35" t="n">
        <v>133</v>
      </c>
      <c r="D23" s="36"/>
      <c r="E23" s="37" t="n">
        <v>0</v>
      </c>
      <c r="F23" s="37" t="n">
        <v>0</v>
      </c>
    </row>
    <row r="24" customFormat="false" ht="15.95" hidden="false" customHeight="true" outlineLevel="0" collapsed="false">
      <c r="A24" s="33"/>
      <c r="B24" s="34" t="s">
        <v>25</v>
      </c>
      <c r="C24" s="35" t="n">
        <v>134</v>
      </c>
      <c r="D24" s="36"/>
      <c r="E24" s="37" t="n">
        <v>0</v>
      </c>
      <c r="F24" s="37" t="n">
        <v>0</v>
      </c>
    </row>
    <row r="25" customFormat="false" ht="15.95" hidden="false" customHeight="true" outlineLevel="0" collapsed="false">
      <c r="A25" s="33"/>
      <c r="B25" s="34" t="s">
        <v>26</v>
      </c>
      <c r="C25" s="35" t="n">
        <v>135</v>
      </c>
      <c r="D25" s="36"/>
      <c r="E25" s="37" t="n">
        <v>14800000000</v>
      </c>
      <c r="F25" s="37"/>
    </row>
    <row r="26" customFormat="false" ht="15.95" hidden="false" customHeight="true" outlineLevel="0" collapsed="false">
      <c r="A26" s="33"/>
      <c r="B26" s="34" t="s">
        <v>27</v>
      </c>
      <c r="C26" s="35" t="n">
        <v>136</v>
      </c>
      <c r="D26" s="36"/>
      <c r="E26" s="37" t="n">
        <v>169148995</v>
      </c>
      <c r="F26" s="37" t="n">
        <v>3285370664</v>
      </c>
    </row>
    <row r="27" customFormat="false" ht="15.95" hidden="false" customHeight="true" outlineLevel="0" collapsed="false">
      <c r="A27" s="33"/>
      <c r="B27" s="34" t="s">
        <v>28</v>
      </c>
      <c r="C27" s="35" t="n">
        <v>137</v>
      </c>
      <c r="D27" s="36"/>
      <c r="E27" s="37" t="n">
        <v>-4524917564</v>
      </c>
      <c r="F27" s="37" t="n">
        <v>-4524917564</v>
      </c>
    </row>
    <row r="28" customFormat="false" ht="15.95" hidden="false" customHeight="true" outlineLevel="0" collapsed="false">
      <c r="A28" s="33"/>
      <c r="B28" s="34" t="s">
        <v>29</v>
      </c>
      <c r="C28" s="35" t="n">
        <v>139</v>
      </c>
      <c r="D28" s="36"/>
      <c r="E28" s="37"/>
      <c r="F28" s="37"/>
    </row>
    <row r="29" customFormat="false" ht="15.95" hidden="false" customHeight="true" outlineLevel="0" collapsed="false">
      <c r="A29" s="33"/>
      <c r="B29" s="34"/>
      <c r="C29" s="35"/>
      <c r="D29" s="36"/>
      <c r="E29" s="37" t="n">
        <v>0</v>
      </c>
      <c r="F29" s="37" t="n">
        <v>0</v>
      </c>
    </row>
    <row r="30" s="28" customFormat="true" ht="15.95" hidden="false" customHeight="true" outlineLevel="0" collapsed="false">
      <c r="A30" s="23"/>
      <c r="B30" s="29" t="s">
        <v>30</v>
      </c>
      <c r="C30" s="30" t="n">
        <v>140</v>
      </c>
      <c r="D30" s="31"/>
      <c r="E30" s="32" t="n">
        <v>178771644394.072</v>
      </c>
      <c r="F30" s="32" t="n">
        <v>193243836160.072</v>
      </c>
    </row>
    <row r="31" customFormat="false" ht="15.95" hidden="false" customHeight="true" outlineLevel="0" collapsed="false">
      <c r="A31" s="33"/>
      <c r="B31" s="34" t="s">
        <v>31</v>
      </c>
      <c r="C31" s="35" t="n">
        <v>141</v>
      </c>
      <c r="D31" s="36"/>
      <c r="E31" s="37" t="n">
        <v>181793370217.072</v>
      </c>
      <c r="F31" s="37" t="n">
        <v>196265561983.072</v>
      </c>
    </row>
    <row r="32" customFormat="false" ht="15.95" hidden="false" customHeight="true" outlineLevel="0" collapsed="false">
      <c r="A32" s="33"/>
      <c r="B32" s="34" t="s">
        <v>32</v>
      </c>
      <c r="C32" s="35" t="n">
        <v>149</v>
      </c>
      <c r="D32" s="36"/>
      <c r="E32" s="37" t="n">
        <v>-3021725823</v>
      </c>
      <c r="F32" s="37" t="n">
        <v>-3021725823</v>
      </c>
    </row>
    <row r="33" customFormat="false" ht="15.95" hidden="false" customHeight="true" outlineLevel="0" collapsed="false">
      <c r="A33" s="33"/>
      <c r="B33" s="34"/>
      <c r="C33" s="35"/>
      <c r="D33" s="36"/>
      <c r="E33" s="37" t="n">
        <v>0</v>
      </c>
      <c r="F33" s="37" t="n">
        <v>0</v>
      </c>
    </row>
    <row r="34" s="28" customFormat="true" ht="15.95" hidden="false" customHeight="true" outlineLevel="0" collapsed="false">
      <c r="A34" s="23"/>
      <c r="B34" s="29" t="s">
        <v>33</v>
      </c>
      <c r="C34" s="30" t="n">
        <v>150</v>
      </c>
      <c r="D34" s="31"/>
      <c r="E34" s="32" t="n">
        <v>3894171857</v>
      </c>
      <c r="F34" s="32" t="n">
        <v>5908288116</v>
      </c>
    </row>
    <row r="35" customFormat="false" ht="15.95" hidden="false" customHeight="true" outlineLevel="0" collapsed="false">
      <c r="A35" s="33"/>
      <c r="B35" s="34" t="s">
        <v>34</v>
      </c>
      <c r="C35" s="35" t="n">
        <v>151</v>
      </c>
      <c r="D35" s="36"/>
      <c r="E35" s="37" t="n">
        <v>495769772</v>
      </c>
      <c r="F35" s="37" t="n">
        <v>1078029507</v>
      </c>
    </row>
    <row r="36" customFormat="false" ht="15.95" hidden="false" customHeight="true" outlineLevel="0" collapsed="false">
      <c r="A36" s="33"/>
      <c r="B36" s="34" t="s">
        <v>35</v>
      </c>
      <c r="C36" s="35" t="n">
        <v>152</v>
      </c>
      <c r="D36" s="36"/>
      <c r="E36" s="37" t="n">
        <v>0</v>
      </c>
      <c r="F36" s="37" t="n">
        <v>406777342</v>
      </c>
    </row>
    <row r="37" customFormat="false" ht="15.95" hidden="false" customHeight="true" outlineLevel="0" collapsed="false">
      <c r="A37" s="33"/>
      <c r="B37" s="34" t="s">
        <v>36</v>
      </c>
      <c r="C37" s="35" t="n">
        <v>154</v>
      </c>
      <c r="D37" s="36"/>
      <c r="E37" s="37" t="n">
        <v>0</v>
      </c>
      <c r="F37" s="37" t="n">
        <v>0</v>
      </c>
    </row>
    <row r="38" customFormat="false" ht="15.95" hidden="false" customHeight="true" outlineLevel="0" collapsed="false">
      <c r="A38" s="33"/>
      <c r="B38" s="34" t="s">
        <v>37</v>
      </c>
      <c r="C38" s="35" t="n">
        <v>155</v>
      </c>
      <c r="D38" s="36"/>
      <c r="E38" s="37" t="n">
        <v>3398402085</v>
      </c>
      <c r="F38" s="37" t="n">
        <v>4423481267</v>
      </c>
    </row>
    <row r="39" customFormat="false" ht="15.95" hidden="false" customHeight="true" outlineLevel="0" collapsed="false">
      <c r="A39" s="33"/>
      <c r="B39" s="34"/>
      <c r="C39" s="35"/>
      <c r="D39" s="36"/>
      <c r="E39" s="37" t="n">
        <v>0</v>
      </c>
      <c r="F39" s="37" t="n">
        <v>0</v>
      </c>
    </row>
    <row r="40" s="28" customFormat="true" ht="15.95" hidden="false" customHeight="true" outlineLevel="0" collapsed="false">
      <c r="A40" s="23"/>
      <c r="B40" s="29" t="s">
        <v>38</v>
      </c>
      <c r="C40" s="30" t="n">
        <v>200</v>
      </c>
      <c r="D40" s="31"/>
      <c r="E40" s="32" t="n">
        <v>104971583985</v>
      </c>
      <c r="F40" s="32" t="n">
        <v>105449801206</v>
      </c>
    </row>
    <row r="41" s="28" customFormat="true" ht="15.95" hidden="false" customHeight="true" outlineLevel="0" collapsed="false">
      <c r="A41" s="23"/>
      <c r="B41" s="29" t="s">
        <v>39</v>
      </c>
      <c r="C41" s="30" t="n">
        <v>210</v>
      </c>
      <c r="D41" s="31"/>
      <c r="E41" s="32" t="n">
        <v>0</v>
      </c>
      <c r="F41" s="32" t="n">
        <v>0</v>
      </c>
    </row>
    <row r="42" customFormat="false" ht="15.95" hidden="false" customHeight="true" outlineLevel="0" collapsed="false">
      <c r="A42" s="33"/>
      <c r="B42" s="34" t="s">
        <v>40</v>
      </c>
      <c r="C42" s="35" t="n">
        <v>211</v>
      </c>
      <c r="D42" s="36"/>
      <c r="E42" s="37" t="n">
        <v>0</v>
      </c>
      <c r="F42" s="37" t="n">
        <v>0</v>
      </c>
    </row>
    <row r="43" customFormat="false" ht="15.95" hidden="false" customHeight="true" outlineLevel="0" collapsed="false">
      <c r="A43" s="33"/>
      <c r="B43" s="34" t="s">
        <v>41</v>
      </c>
      <c r="C43" s="35" t="n">
        <v>212</v>
      </c>
      <c r="D43" s="36"/>
      <c r="E43" s="37"/>
      <c r="F43" s="37"/>
    </row>
    <row r="44" customFormat="false" ht="15.95" hidden="false" customHeight="true" outlineLevel="0" collapsed="false">
      <c r="A44" s="33"/>
      <c r="B44" s="34" t="s">
        <v>42</v>
      </c>
      <c r="C44" s="35" t="n">
        <v>213</v>
      </c>
      <c r="D44" s="36"/>
      <c r="E44" s="37"/>
      <c r="F44" s="37" t="n">
        <v>0</v>
      </c>
    </row>
    <row r="45" customFormat="false" ht="15.95" hidden="false" customHeight="true" outlineLevel="0" collapsed="false">
      <c r="A45" s="33"/>
      <c r="B45" s="34" t="s">
        <v>43</v>
      </c>
      <c r="C45" s="35" t="n">
        <v>214</v>
      </c>
      <c r="D45" s="36"/>
      <c r="E45" s="37" t="n">
        <v>0</v>
      </c>
      <c r="F45" s="37" t="n">
        <v>0</v>
      </c>
    </row>
    <row r="46" customFormat="false" ht="15.95" hidden="false" customHeight="true" outlineLevel="0" collapsed="false">
      <c r="A46" s="33"/>
      <c r="B46" s="34" t="s">
        <v>44</v>
      </c>
      <c r="C46" s="35" t="n">
        <v>215</v>
      </c>
      <c r="D46" s="36"/>
      <c r="E46" s="37"/>
      <c r="F46" s="37"/>
    </row>
    <row r="47" customFormat="false" ht="15.95" hidden="false" customHeight="true" outlineLevel="0" collapsed="false">
      <c r="A47" s="33"/>
      <c r="B47" s="34" t="s">
        <v>45</v>
      </c>
      <c r="C47" s="35" t="n">
        <v>216</v>
      </c>
      <c r="D47" s="36"/>
      <c r="E47" s="37"/>
      <c r="F47" s="37" t="n">
        <v>0</v>
      </c>
    </row>
    <row r="48" customFormat="false" ht="15.95" hidden="false" customHeight="true" outlineLevel="0" collapsed="false">
      <c r="A48" s="33"/>
      <c r="B48" s="34" t="s">
        <v>46</v>
      </c>
      <c r="C48" s="35" t="n">
        <v>219</v>
      </c>
      <c r="D48" s="36"/>
      <c r="E48" s="37" t="n">
        <v>0</v>
      </c>
      <c r="F48" s="37" t="n">
        <v>0</v>
      </c>
    </row>
    <row r="49" customFormat="false" ht="15.95" hidden="false" customHeight="true" outlineLevel="0" collapsed="false">
      <c r="A49" s="33"/>
      <c r="B49" s="34"/>
      <c r="C49" s="35"/>
      <c r="D49" s="36"/>
      <c r="E49" s="37" t="n">
        <v>0</v>
      </c>
      <c r="F49" s="37" t="n">
        <v>0</v>
      </c>
    </row>
    <row r="50" s="28" customFormat="true" ht="15.95" hidden="false" customHeight="true" outlineLevel="0" collapsed="false">
      <c r="A50" s="23"/>
      <c r="B50" s="29" t="s">
        <v>47</v>
      </c>
      <c r="C50" s="30" t="n">
        <v>220</v>
      </c>
      <c r="D50" s="31"/>
      <c r="E50" s="32" t="n">
        <v>98638208947</v>
      </c>
      <c r="F50" s="32" t="n">
        <v>99814508380</v>
      </c>
    </row>
    <row r="51" s="28" customFormat="true" ht="15.95" hidden="false" customHeight="true" outlineLevel="0" collapsed="false">
      <c r="A51" s="23"/>
      <c r="B51" s="29" t="s">
        <v>48</v>
      </c>
      <c r="C51" s="30" t="n">
        <v>221</v>
      </c>
      <c r="D51" s="31"/>
      <c r="E51" s="32" t="n">
        <v>95046536207</v>
      </c>
      <c r="F51" s="32" t="n">
        <v>96136091570</v>
      </c>
    </row>
    <row r="52" customFormat="false" ht="15.95" hidden="false" customHeight="true" outlineLevel="0" collapsed="false">
      <c r="A52" s="33"/>
      <c r="B52" s="34" t="s">
        <v>49</v>
      </c>
      <c r="C52" s="35" t="n">
        <v>222</v>
      </c>
      <c r="D52" s="36"/>
      <c r="E52" s="37" t="n">
        <v>242057435363</v>
      </c>
      <c r="F52" s="37" t="n">
        <v>239468181473</v>
      </c>
    </row>
    <row r="53" customFormat="false" ht="15.95" hidden="false" customHeight="true" outlineLevel="0" collapsed="false">
      <c r="A53" s="33"/>
      <c r="B53" s="34" t="s">
        <v>50</v>
      </c>
      <c r="C53" s="35" t="n">
        <v>223</v>
      </c>
      <c r="D53" s="36"/>
      <c r="E53" s="37" t="n">
        <v>-147010899156</v>
      </c>
      <c r="F53" s="37" t="n">
        <v>-143332089903</v>
      </c>
    </row>
    <row r="54" s="28" customFormat="true" ht="15.95" hidden="false" customHeight="true" outlineLevel="0" collapsed="false">
      <c r="A54" s="23"/>
      <c r="B54" s="29" t="s">
        <v>51</v>
      </c>
      <c r="C54" s="30" t="n">
        <v>224</v>
      </c>
      <c r="D54" s="31"/>
      <c r="E54" s="32" t="n">
        <v>0</v>
      </c>
      <c r="F54" s="32" t="n">
        <v>0</v>
      </c>
    </row>
    <row r="55" customFormat="false" ht="15.95" hidden="false" customHeight="true" outlineLevel="0" collapsed="false">
      <c r="A55" s="33"/>
      <c r="B55" s="34" t="s">
        <v>49</v>
      </c>
      <c r="C55" s="35" t="n">
        <v>225</v>
      </c>
      <c r="D55" s="36"/>
      <c r="E55" s="37" t="n">
        <v>0</v>
      </c>
      <c r="F55" s="37" t="n">
        <v>0</v>
      </c>
    </row>
    <row r="56" customFormat="false" ht="15.95" hidden="false" customHeight="true" outlineLevel="0" collapsed="false">
      <c r="A56" s="33"/>
      <c r="B56" s="34" t="s">
        <v>50</v>
      </c>
      <c r="C56" s="35" t="n">
        <v>226</v>
      </c>
      <c r="D56" s="36"/>
      <c r="E56" s="37" t="n">
        <v>0</v>
      </c>
      <c r="F56" s="37" t="n">
        <v>0</v>
      </c>
    </row>
    <row r="57" s="28" customFormat="true" ht="15.95" hidden="false" customHeight="true" outlineLevel="0" collapsed="false">
      <c r="A57" s="23"/>
      <c r="B57" s="29" t="s">
        <v>52</v>
      </c>
      <c r="C57" s="30" t="n">
        <v>227</v>
      </c>
      <c r="D57" s="31"/>
      <c r="E57" s="32" t="n">
        <v>3591672740</v>
      </c>
      <c r="F57" s="32" t="n">
        <v>3678416810</v>
      </c>
    </row>
    <row r="58" customFormat="false" ht="15.95" hidden="false" customHeight="true" outlineLevel="0" collapsed="false">
      <c r="A58" s="33"/>
      <c r="B58" s="34" t="s">
        <v>49</v>
      </c>
      <c r="C58" s="35" t="n">
        <v>228</v>
      </c>
      <c r="D58" s="36"/>
      <c r="E58" s="37" t="n">
        <v>7001402879</v>
      </c>
      <c r="F58" s="37" t="n">
        <v>7001402879</v>
      </c>
    </row>
    <row r="59" customFormat="false" ht="15.95" hidden="false" customHeight="true" outlineLevel="0" collapsed="false">
      <c r="A59" s="33"/>
      <c r="B59" s="34" t="s">
        <v>50</v>
      </c>
      <c r="C59" s="35" t="n">
        <v>229</v>
      </c>
      <c r="D59" s="36"/>
      <c r="E59" s="37" t="n">
        <v>-3409730139</v>
      </c>
      <c r="F59" s="37" t="n">
        <v>-3322986069</v>
      </c>
    </row>
    <row r="60" customFormat="false" ht="15.95" hidden="false" customHeight="true" outlineLevel="0" collapsed="false">
      <c r="A60" s="33"/>
      <c r="B60" s="34"/>
      <c r="C60" s="35"/>
      <c r="D60" s="36"/>
      <c r="E60" s="37"/>
      <c r="F60" s="37"/>
    </row>
    <row r="61" s="28" customFormat="true" ht="15.95" hidden="false" customHeight="true" outlineLevel="0" collapsed="false">
      <c r="A61" s="23"/>
      <c r="B61" s="29"/>
      <c r="C61" s="30"/>
      <c r="D61" s="31"/>
      <c r="E61" s="38"/>
      <c r="F61" s="38"/>
    </row>
    <row r="62" s="28" customFormat="true" ht="15.95" hidden="false" customHeight="true" outlineLevel="0" collapsed="false">
      <c r="A62" s="23"/>
      <c r="B62" s="29" t="s">
        <v>53</v>
      </c>
      <c r="C62" s="30" t="n">
        <v>230</v>
      </c>
      <c r="D62" s="31"/>
      <c r="E62" s="32" t="n">
        <v>0</v>
      </c>
      <c r="F62" s="32" t="n">
        <v>0</v>
      </c>
    </row>
    <row r="63" customFormat="false" ht="15.95" hidden="false" customHeight="true" outlineLevel="0" collapsed="false">
      <c r="A63" s="33"/>
      <c r="B63" s="34" t="s">
        <v>49</v>
      </c>
      <c r="C63" s="35" t="n">
        <v>231</v>
      </c>
      <c r="D63" s="36"/>
      <c r="E63" s="37" t="n">
        <v>0</v>
      </c>
      <c r="F63" s="39" t="n">
        <v>0</v>
      </c>
    </row>
    <row r="64" customFormat="false" ht="15.95" hidden="false" customHeight="true" outlineLevel="0" collapsed="false">
      <c r="A64" s="33"/>
      <c r="B64" s="34" t="s">
        <v>50</v>
      </c>
      <c r="C64" s="35" t="n">
        <v>232</v>
      </c>
      <c r="D64" s="36"/>
      <c r="E64" s="37" t="n">
        <v>0</v>
      </c>
      <c r="F64" s="39" t="n">
        <v>0</v>
      </c>
    </row>
    <row r="65" customFormat="false" ht="15.95" hidden="false" customHeight="true" outlineLevel="0" collapsed="false">
      <c r="A65" s="33"/>
      <c r="B65" s="34"/>
      <c r="C65" s="35"/>
      <c r="D65" s="36"/>
      <c r="E65" s="37"/>
      <c r="F65" s="39"/>
    </row>
    <row r="66" customFormat="false" ht="15.95" hidden="false" customHeight="true" outlineLevel="0" collapsed="false">
      <c r="A66" s="33"/>
      <c r="B66" s="29" t="s">
        <v>54</v>
      </c>
      <c r="C66" s="30" t="n">
        <v>240</v>
      </c>
      <c r="D66" s="36"/>
      <c r="E66" s="38" t="n">
        <v>2844791012</v>
      </c>
      <c r="F66" s="38" t="n">
        <v>2219498012</v>
      </c>
    </row>
    <row r="67" customFormat="false" ht="15.95" hidden="false" customHeight="true" outlineLevel="0" collapsed="false">
      <c r="A67" s="33"/>
      <c r="B67" s="34" t="s">
        <v>55</v>
      </c>
      <c r="C67" s="35" t="n">
        <v>241</v>
      </c>
      <c r="D67" s="36"/>
      <c r="E67" s="37"/>
      <c r="F67" s="39"/>
    </row>
    <row r="68" customFormat="false" ht="15.95" hidden="false" customHeight="true" outlineLevel="0" collapsed="false">
      <c r="A68" s="33"/>
      <c r="B68" s="34" t="s">
        <v>56</v>
      </c>
      <c r="C68" s="35" t="n">
        <v>242</v>
      </c>
      <c r="D68" s="36"/>
      <c r="E68" s="37" t="n">
        <v>2844791012</v>
      </c>
      <c r="F68" s="39" t="n">
        <v>2219498012</v>
      </c>
    </row>
    <row r="69" customFormat="false" ht="12.75" hidden="false" customHeight="false" outlineLevel="0" collapsed="false">
      <c r="A69" s="33"/>
      <c r="B69" s="34"/>
      <c r="C69" s="35"/>
      <c r="D69" s="36"/>
      <c r="E69" s="37" t="n">
        <v>0</v>
      </c>
      <c r="F69" s="39" t="n">
        <v>0</v>
      </c>
    </row>
    <row r="70" s="28" customFormat="true" ht="15.95" hidden="false" customHeight="true" outlineLevel="0" collapsed="false">
      <c r="A70" s="23"/>
      <c r="B70" s="29" t="s">
        <v>57</v>
      </c>
      <c r="C70" s="30" t="n">
        <v>250</v>
      </c>
      <c r="D70" s="31"/>
      <c r="E70" s="32" t="n">
        <v>0</v>
      </c>
      <c r="F70" s="32" t="n">
        <v>0</v>
      </c>
    </row>
    <row r="71" customFormat="false" ht="15.95" hidden="false" customHeight="true" outlineLevel="0" collapsed="false">
      <c r="A71" s="33"/>
      <c r="B71" s="34" t="s">
        <v>58</v>
      </c>
      <c r="C71" s="35" t="n">
        <v>251</v>
      </c>
      <c r="D71" s="36"/>
      <c r="E71" s="37" t="n">
        <v>0</v>
      </c>
      <c r="F71" s="39" t="n">
        <v>0</v>
      </c>
    </row>
    <row r="72" customFormat="false" ht="15.95" hidden="false" customHeight="true" outlineLevel="0" collapsed="false">
      <c r="A72" s="33"/>
      <c r="B72" s="34" t="s">
        <v>59</v>
      </c>
      <c r="C72" s="35" t="n">
        <v>252</v>
      </c>
      <c r="D72" s="36"/>
      <c r="E72" s="37" t="n">
        <v>0</v>
      </c>
      <c r="F72" s="39" t="n">
        <v>0</v>
      </c>
    </row>
    <row r="73" customFormat="false" ht="15.95" hidden="false" customHeight="true" outlineLevel="0" collapsed="false">
      <c r="A73" s="33"/>
      <c r="B73" s="34" t="s">
        <v>60</v>
      </c>
      <c r="C73" s="35" t="n">
        <v>253</v>
      </c>
      <c r="D73" s="36"/>
      <c r="E73" s="37" t="n">
        <v>0</v>
      </c>
      <c r="F73" s="39" t="n">
        <v>0</v>
      </c>
    </row>
    <row r="74" customFormat="false" ht="15.95" hidden="false" customHeight="true" outlineLevel="0" collapsed="false">
      <c r="A74" s="33"/>
      <c r="B74" s="34" t="s">
        <v>61</v>
      </c>
      <c r="C74" s="35" t="n">
        <v>254</v>
      </c>
      <c r="D74" s="36"/>
      <c r="E74" s="37" t="n">
        <v>0</v>
      </c>
      <c r="F74" s="39" t="n">
        <v>0</v>
      </c>
    </row>
    <row r="75" customFormat="false" ht="15.95" hidden="false" customHeight="true" outlineLevel="0" collapsed="false">
      <c r="A75" s="33"/>
      <c r="B75" s="34" t="s">
        <v>62</v>
      </c>
      <c r="C75" s="35" t="n">
        <v>255</v>
      </c>
      <c r="D75" s="36"/>
      <c r="E75" s="37"/>
      <c r="F75" s="39"/>
    </row>
    <row r="76" customFormat="false" ht="12.75" hidden="false" customHeight="false" outlineLevel="0" collapsed="false">
      <c r="A76" s="33"/>
      <c r="B76" s="34"/>
      <c r="C76" s="35"/>
      <c r="D76" s="36"/>
      <c r="E76" s="37" t="n">
        <v>0</v>
      </c>
      <c r="F76" s="39" t="n">
        <v>0</v>
      </c>
    </row>
    <row r="77" s="28" customFormat="true" ht="15.95" hidden="false" customHeight="true" outlineLevel="0" collapsed="false">
      <c r="A77" s="23"/>
      <c r="B77" s="29" t="s">
        <v>63</v>
      </c>
      <c r="C77" s="30" t="n">
        <v>260</v>
      </c>
      <c r="D77" s="31"/>
      <c r="E77" s="32" t="n">
        <v>3488584026</v>
      </c>
      <c r="F77" s="32" t="n">
        <v>3415794814</v>
      </c>
    </row>
    <row r="78" customFormat="false" ht="15.95" hidden="false" customHeight="true" outlineLevel="0" collapsed="false">
      <c r="A78" s="33"/>
      <c r="B78" s="34" t="s">
        <v>64</v>
      </c>
      <c r="C78" s="35" t="n">
        <v>261</v>
      </c>
      <c r="D78" s="36"/>
      <c r="E78" s="37" t="n">
        <v>1853065089</v>
      </c>
      <c r="F78" s="37" t="n">
        <v>1780275877</v>
      </c>
    </row>
    <row r="79" customFormat="false" ht="15.95" hidden="false" customHeight="true" outlineLevel="0" collapsed="false">
      <c r="A79" s="33"/>
      <c r="B79" s="34" t="s">
        <v>65</v>
      </c>
      <c r="C79" s="35" t="n">
        <v>262</v>
      </c>
      <c r="D79" s="36"/>
      <c r="E79" s="37" t="n">
        <v>1635518937</v>
      </c>
      <c r="F79" s="37" t="n">
        <v>1635518937</v>
      </c>
    </row>
    <row r="80" customFormat="false" ht="15.95" hidden="false" customHeight="true" outlineLevel="0" collapsed="false">
      <c r="A80" s="33"/>
      <c r="B80" s="34" t="s">
        <v>66</v>
      </c>
      <c r="C80" s="35" t="n">
        <v>268</v>
      </c>
      <c r="D80" s="36"/>
      <c r="E80" s="37" t="n">
        <v>0</v>
      </c>
      <c r="F80" s="37" t="n">
        <v>0</v>
      </c>
    </row>
    <row r="81" customFormat="false" ht="12.75" hidden="false" customHeight="false" outlineLevel="0" collapsed="false">
      <c r="A81" s="33"/>
      <c r="B81" s="34"/>
      <c r="C81" s="35"/>
      <c r="D81" s="36"/>
      <c r="E81" s="37" t="n">
        <v>0</v>
      </c>
      <c r="F81" s="37" t="n">
        <v>0</v>
      </c>
    </row>
    <row r="82" s="28" customFormat="true" ht="15.95" hidden="false" customHeight="true" outlineLevel="0" collapsed="false">
      <c r="A82" s="23"/>
      <c r="B82" s="29" t="s">
        <v>67</v>
      </c>
      <c r="C82" s="30" t="n">
        <v>270</v>
      </c>
      <c r="D82" s="31"/>
      <c r="E82" s="40" t="n">
        <v>528305313361.072</v>
      </c>
      <c r="F82" s="40" t="n">
        <v>541935029310.072</v>
      </c>
    </row>
    <row r="83" s="28" customFormat="true" ht="31.5" hidden="false" customHeight="true" outlineLevel="0" collapsed="false">
      <c r="A83" s="23"/>
      <c r="B83" s="17" t="s">
        <v>68</v>
      </c>
      <c r="C83" s="18" t="s">
        <v>9</v>
      </c>
      <c r="D83" s="19" t="s">
        <v>10</v>
      </c>
      <c r="E83" s="20" t="s">
        <v>11</v>
      </c>
      <c r="F83" s="21" t="s">
        <v>12</v>
      </c>
    </row>
    <row r="84" s="28" customFormat="true" ht="15.95" hidden="false" customHeight="true" outlineLevel="0" collapsed="false">
      <c r="A84" s="23"/>
      <c r="B84" s="17" t="n">
        <v>1</v>
      </c>
      <c r="C84" s="41" t="n">
        <v>2</v>
      </c>
      <c r="D84" s="42" t="n">
        <v>3</v>
      </c>
      <c r="E84" s="20" t="n">
        <v>4</v>
      </c>
      <c r="F84" s="20" t="n">
        <v>5</v>
      </c>
    </row>
    <row r="85" s="28" customFormat="true" ht="15.95" hidden="false" customHeight="true" outlineLevel="0" collapsed="false">
      <c r="A85" s="23"/>
      <c r="B85" s="29" t="s">
        <v>69</v>
      </c>
      <c r="C85" s="30" t="n">
        <v>300</v>
      </c>
      <c r="D85" s="31"/>
      <c r="E85" s="27" t="n">
        <v>361030886760</v>
      </c>
      <c r="F85" s="27" t="n">
        <v>379210588738</v>
      </c>
    </row>
    <row r="86" s="28" customFormat="true" ht="15.95" hidden="false" customHeight="true" outlineLevel="0" collapsed="false">
      <c r="A86" s="23"/>
      <c r="B86" s="29" t="s">
        <v>70</v>
      </c>
      <c r="C86" s="30" t="n">
        <v>310</v>
      </c>
      <c r="D86" s="31"/>
      <c r="E86" s="32" t="n">
        <v>361030886760</v>
      </c>
      <c r="F86" s="32" t="n">
        <v>379210588738</v>
      </c>
    </row>
    <row r="87" customFormat="false" ht="15.95" hidden="false" customHeight="true" outlineLevel="0" collapsed="false">
      <c r="A87" s="33"/>
      <c r="B87" s="34" t="s">
        <v>71</v>
      </c>
      <c r="C87" s="35" t="n">
        <v>311</v>
      </c>
      <c r="D87" s="36"/>
      <c r="E87" s="37" t="n">
        <v>202955305315</v>
      </c>
      <c r="F87" s="37" t="n">
        <v>228900162437</v>
      </c>
    </row>
    <row r="88" customFormat="false" ht="15.95" hidden="false" customHeight="true" outlineLevel="0" collapsed="false">
      <c r="A88" s="33"/>
      <c r="B88" s="34" t="s">
        <v>72</v>
      </c>
      <c r="C88" s="35" t="n">
        <v>312</v>
      </c>
      <c r="D88" s="36"/>
      <c r="E88" s="37" t="n">
        <v>119732698839</v>
      </c>
      <c r="F88" s="37" t="n">
        <v>141005784022</v>
      </c>
    </row>
    <row r="89" customFormat="false" ht="15.95" hidden="false" customHeight="true" outlineLevel="0" collapsed="false">
      <c r="A89" s="33"/>
      <c r="B89" s="34" t="s">
        <v>73</v>
      </c>
      <c r="C89" s="35" t="n">
        <v>313</v>
      </c>
      <c r="D89" s="36"/>
      <c r="E89" s="37" t="n">
        <v>30098823071</v>
      </c>
      <c r="F89" s="37" t="n">
        <v>1045753206</v>
      </c>
    </row>
    <row r="90" customFormat="false" ht="15.95" hidden="false" customHeight="true" outlineLevel="0" collapsed="false">
      <c r="A90" s="33"/>
      <c r="B90" s="34" t="s">
        <v>74</v>
      </c>
      <c r="C90" s="35" t="n">
        <v>314</v>
      </c>
      <c r="D90" s="36"/>
      <c r="E90" s="37" t="n">
        <v>3433669007</v>
      </c>
      <c r="F90" s="37" t="n">
        <v>2127187758</v>
      </c>
    </row>
    <row r="91" customFormat="false" ht="15.95" hidden="false" customHeight="true" outlineLevel="0" collapsed="false">
      <c r="A91" s="33"/>
      <c r="B91" s="34" t="s">
        <v>75</v>
      </c>
      <c r="C91" s="35" t="n">
        <v>315</v>
      </c>
      <c r="D91" s="36"/>
      <c r="E91" s="37" t="n">
        <v>1567731819</v>
      </c>
      <c r="F91" s="37" t="n">
        <v>2297110135</v>
      </c>
    </row>
    <row r="92" customFormat="false" ht="15.95" hidden="false" customHeight="true" outlineLevel="0" collapsed="false">
      <c r="A92" s="33"/>
      <c r="B92" s="34" t="s">
        <v>76</v>
      </c>
      <c r="C92" s="35" t="n">
        <v>316</v>
      </c>
      <c r="D92" s="36"/>
      <c r="E92" s="37" t="n">
        <v>468637104</v>
      </c>
      <c r="F92" s="37" t="n">
        <v>468637104</v>
      </c>
    </row>
    <row r="93" customFormat="false" ht="15.95" hidden="false" customHeight="true" outlineLevel="0" collapsed="false">
      <c r="A93" s="33"/>
      <c r="B93" s="34" t="s">
        <v>77</v>
      </c>
      <c r="C93" s="35" t="n">
        <v>317</v>
      </c>
      <c r="D93" s="36"/>
      <c r="E93" s="37" t="n">
        <v>0</v>
      </c>
      <c r="F93" s="37" t="n">
        <v>0</v>
      </c>
    </row>
    <row r="94" customFormat="false" ht="15.95" hidden="false" customHeight="true" outlineLevel="0" collapsed="false">
      <c r="A94" s="33"/>
      <c r="B94" s="34" t="s">
        <v>78</v>
      </c>
      <c r="C94" s="35" t="n">
        <v>318</v>
      </c>
      <c r="D94" s="36"/>
      <c r="E94" s="37" t="n">
        <v>0</v>
      </c>
      <c r="F94" s="37" t="n">
        <v>0</v>
      </c>
    </row>
    <row r="95" customFormat="false" ht="15.95" hidden="false" customHeight="true" outlineLevel="0" collapsed="false">
      <c r="A95" s="33"/>
      <c r="B95" s="34" t="s">
        <v>79</v>
      </c>
      <c r="C95" s="35" t="n">
        <v>319</v>
      </c>
      <c r="D95" s="36"/>
      <c r="E95" s="37" t="n">
        <v>2419613172</v>
      </c>
      <c r="F95" s="37" t="n">
        <v>1680145827</v>
      </c>
    </row>
    <row r="96" customFormat="false" ht="15.95" hidden="false" customHeight="true" outlineLevel="0" collapsed="false">
      <c r="A96" s="33"/>
      <c r="B96" s="34" t="s">
        <v>80</v>
      </c>
      <c r="C96" s="35" t="n">
        <v>320</v>
      </c>
      <c r="D96" s="36"/>
      <c r="E96" s="37"/>
      <c r="F96" s="37"/>
    </row>
    <row r="97" customFormat="false" ht="15.95" hidden="false" customHeight="true" outlineLevel="0" collapsed="false">
      <c r="A97" s="33"/>
      <c r="B97" s="34" t="s">
        <v>81</v>
      </c>
      <c r="C97" s="35" t="n">
        <v>322</v>
      </c>
      <c r="D97" s="36"/>
      <c r="E97" s="37" t="n">
        <v>354408433</v>
      </c>
      <c r="F97" s="37" t="n">
        <v>1685808249</v>
      </c>
    </row>
    <row r="98" customFormat="false" ht="12.75" hidden="false" customHeight="false" outlineLevel="0" collapsed="false">
      <c r="A98" s="33"/>
      <c r="B98" s="34"/>
      <c r="C98" s="35"/>
      <c r="D98" s="36"/>
      <c r="E98" s="37" t="n">
        <v>0</v>
      </c>
      <c r="F98" s="37" t="n">
        <v>0</v>
      </c>
    </row>
    <row r="99" s="28" customFormat="true" ht="15.95" hidden="false" customHeight="true" outlineLevel="0" collapsed="false">
      <c r="A99" s="23"/>
      <c r="B99" s="29" t="s">
        <v>82</v>
      </c>
      <c r="C99" s="30" t="n">
        <v>330</v>
      </c>
      <c r="D99" s="31"/>
      <c r="E99" s="32" t="n">
        <v>0</v>
      </c>
      <c r="F99" s="32" t="n">
        <v>0</v>
      </c>
    </row>
    <row r="100" customFormat="false" ht="15.95" hidden="false" customHeight="true" outlineLevel="0" collapsed="false">
      <c r="A100" s="33"/>
      <c r="B100" s="34" t="s">
        <v>83</v>
      </c>
      <c r="C100" s="35" t="n">
        <v>331</v>
      </c>
      <c r="D100" s="36"/>
      <c r="E100" s="37" t="n">
        <v>0</v>
      </c>
      <c r="F100" s="37" t="n">
        <v>0</v>
      </c>
    </row>
    <row r="101" customFormat="false" ht="15.95" hidden="false" customHeight="true" outlineLevel="0" collapsed="false">
      <c r="A101" s="33"/>
      <c r="B101" s="34" t="s">
        <v>84</v>
      </c>
      <c r="C101" s="35" t="n">
        <v>332</v>
      </c>
      <c r="D101" s="36"/>
      <c r="E101" s="37" t="n">
        <v>0</v>
      </c>
      <c r="F101" s="37" t="n">
        <v>0</v>
      </c>
    </row>
    <row r="102" customFormat="false" ht="15.95" hidden="false" customHeight="true" outlineLevel="0" collapsed="false">
      <c r="A102" s="33"/>
      <c r="B102" s="34" t="s">
        <v>85</v>
      </c>
      <c r="C102" s="35" t="n">
        <v>333</v>
      </c>
      <c r="D102" s="36"/>
      <c r="E102" s="37" t="n">
        <v>0</v>
      </c>
      <c r="F102" s="37" t="n">
        <v>0</v>
      </c>
    </row>
    <row r="103" customFormat="false" ht="15.95" hidden="false" customHeight="true" outlineLevel="0" collapsed="false">
      <c r="A103" s="33"/>
      <c r="B103" s="34" t="s">
        <v>86</v>
      </c>
      <c r="C103" s="35" t="n">
        <v>334</v>
      </c>
      <c r="D103" s="36"/>
      <c r="E103" s="37" t="n">
        <v>0</v>
      </c>
      <c r="F103" s="37" t="n">
        <v>0</v>
      </c>
    </row>
    <row r="104" customFormat="false" ht="15.95" hidden="false" customHeight="true" outlineLevel="0" collapsed="false">
      <c r="A104" s="33"/>
      <c r="B104" s="34" t="s">
        <v>87</v>
      </c>
      <c r="C104" s="35" t="n">
        <v>335</v>
      </c>
      <c r="D104" s="36"/>
      <c r="E104" s="37" t="n">
        <v>0</v>
      </c>
      <c r="F104" s="37" t="n">
        <v>0</v>
      </c>
    </row>
    <row r="105" customFormat="false" ht="15.95" hidden="false" customHeight="true" outlineLevel="0" collapsed="false">
      <c r="A105" s="33"/>
      <c r="B105" s="34" t="s">
        <v>88</v>
      </c>
      <c r="C105" s="35" t="n">
        <v>336</v>
      </c>
      <c r="D105" s="36"/>
      <c r="E105" s="37" t="n">
        <v>0</v>
      </c>
      <c r="F105" s="37" t="n">
        <v>0</v>
      </c>
    </row>
    <row r="106" customFormat="false" ht="15.95" hidden="false" customHeight="true" outlineLevel="0" collapsed="false">
      <c r="A106" s="33"/>
      <c r="B106" s="34" t="s">
        <v>89</v>
      </c>
      <c r="C106" s="35" t="n">
        <v>337</v>
      </c>
      <c r="D106" s="36"/>
      <c r="E106" s="37" t="n">
        <v>0</v>
      </c>
      <c r="F106" s="37" t="n">
        <v>0</v>
      </c>
    </row>
    <row r="107" customFormat="false" ht="15.95" hidden="false" customHeight="true" outlineLevel="0" collapsed="false">
      <c r="A107" s="33"/>
      <c r="B107" s="34" t="s">
        <v>90</v>
      </c>
      <c r="C107" s="35" t="n">
        <v>338</v>
      </c>
      <c r="D107" s="36"/>
      <c r="E107" s="37" t="n">
        <v>0</v>
      </c>
      <c r="F107" s="37" t="n">
        <v>0</v>
      </c>
    </row>
    <row r="108" customFormat="false" ht="15.95" hidden="false" customHeight="true" outlineLevel="0" collapsed="false">
      <c r="A108" s="33"/>
      <c r="B108" s="34" t="s">
        <v>91</v>
      </c>
      <c r="C108" s="35" t="n">
        <v>339</v>
      </c>
      <c r="D108" s="36"/>
      <c r="E108" s="37" t="n">
        <v>0</v>
      </c>
      <c r="F108" s="37" t="n">
        <v>0</v>
      </c>
    </row>
    <row r="109" customFormat="false" ht="12.75" hidden="false" customHeight="false" outlineLevel="0" collapsed="false">
      <c r="A109" s="33"/>
      <c r="B109" s="43"/>
      <c r="C109" s="44"/>
      <c r="D109" s="45"/>
      <c r="E109" s="46" t="n">
        <v>0</v>
      </c>
      <c r="F109" s="46" t="n">
        <v>0</v>
      </c>
    </row>
    <row r="110" s="28" customFormat="true" ht="15.95" hidden="false" customHeight="true" outlineLevel="0" collapsed="false">
      <c r="A110" s="23"/>
      <c r="B110" s="29" t="s">
        <v>92</v>
      </c>
      <c r="C110" s="30" t="n">
        <v>400</v>
      </c>
      <c r="D110" s="31"/>
      <c r="E110" s="32" t="n">
        <v>167274426601</v>
      </c>
      <c r="F110" s="32" t="n">
        <v>162724440572</v>
      </c>
    </row>
    <row r="111" s="28" customFormat="true" ht="15.95" hidden="false" customHeight="true" outlineLevel="0" collapsed="false">
      <c r="A111" s="23"/>
      <c r="B111" s="29" t="s">
        <v>93</v>
      </c>
      <c r="C111" s="30" t="n">
        <v>410</v>
      </c>
      <c r="D111" s="31"/>
      <c r="E111" s="32" t="n">
        <v>167274426601</v>
      </c>
      <c r="F111" s="32" t="n">
        <v>162724440572</v>
      </c>
    </row>
    <row r="112" customFormat="false" ht="15.95" hidden="false" customHeight="true" outlineLevel="0" collapsed="false">
      <c r="A112" s="33"/>
      <c r="B112" s="34" t="s">
        <v>94</v>
      </c>
      <c r="C112" s="35" t="n">
        <v>411</v>
      </c>
      <c r="D112" s="36"/>
      <c r="E112" s="37" t="n">
        <v>130000000000</v>
      </c>
      <c r="F112" s="37" t="n">
        <v>130000000000</v>
      </c>
    </row>
    <row r="113" customFormat="false" ht="15.95" hidden="false" customHeight="true" outlineLevel="0" collapsed="false">
      <c r="A113" s="33"/>
      <c r="B113" s="34" t="s">
        <v>95</v>
      </c>
      <c r="C113" s="35" t="n">
        <v>412</v>
      </c>
      <c r="D113" s="36"/>
      <c r="E113" s="37" t="n">
        <v>0</v>
      </c>
      <c r="F113" s="37" t="n">
        <v>0</v>
      </c>
    </row>
    <row r="114" customFormat="false" ht="15.95" hidden="false" customHeight="true" outlineLevel="0" collapsed="false">
      <c r="A114" s="33"/>
      <c r="B114" s="34" t="s">
        <v>96</v>
      </c>
      <c r="C114" s="35" t="n">
        <v>413</v>
      </c>
      <c r="D114" s="36"/>
      <c r="E114" s="37" t="n">
        <v>0</v>
      </c>
      <c r="F114" s="37" t="n">
        <v>0</v>
      </c>
    </row>
    <row r="115" customFormat="false" ht="15.95" hidden="false" customHeight="true" outlineLevel="0" collapsed="false">
      <c r="A115" s="33"/>
      <c r="B115" s="34" t="s">
        <v>97</v>
      </c>
      <c r="C115" s="35" t="n">
        <v>414</v>
      </c>
      <c r="D115" s="36"/>
      <c r="E115" s="37" t="n">
        <v>0</v>
      </c>
      <c r="F115" s="37" t="n">
        <v>0</v>
      </c>
    </row>
    <row r="116" customFormat="false" ht="15.95" hidden="false" customHeight="true" outlineLevel="0" collapsed="false">
      <c r="A116" s="33"/>
      <c r="B116" s="34" t="s">
        <v>98</v>
      </c>
      <c r="C116" s="35" t="n">
        <v>415</v>
      </c>
      <c r="D116" s="36"/>
      <c r="E116" s="37" t="n">
        <v>0</v>
      </c>
      <c r="F116" s="37" t="n">
        <v>0</v>
      </c>
    </row>
    <row r="117" customFormat="false" ht="15.95" hidden="false" customHeight="true" outlineLevel="0" collapsed="false">
      <c r="A117" s="33"/>
      <c r="B117" s="34" t="s">
        <v>99</v>
      </c>
      <c r="C117" s="35" t="n">
        <v>416</v>
      </c>
      <c r="D117" s="36"/>
      <c r="E117" s="37" t="n">
        <v>0</v>
      </c>
      <c r="F117" s="37" t="n">
        <v>0</v>
      </c>
    </row>
    <row r="118" customFormat="false" ht="15.95" hidden="false" customHeight="true" outlineLevel="0" collapsed="false">
      <c r="A118" s="33"/>
      <c r="B118" s="34" t="s">
        <v>100</v>
      </c>
      <c r="C118" s="35" t="n">
        <v>417</v>
      </c>
      <c r="D118" s="36"/>
      <c r="E118" s="37" t="n">
        <v>8905306042</v>
      </c>
      <c r="F118" s="37" t="n">
        <v>8905306042</v>
      </c>
    </row>
    <row r="119" customFormat="false" ht="15.95" hidden="false" customHeight="true" outlineLevel="0" collapsed="false">
      <c r="A119" s="33"/>
      <c r="B119" s="34" t="s">
        <v>101</v>
      </c>
      <c r="C119" s="35" t="n">
        <v>418</v>
      </c>
      <c r="D119" s="36"/>
      <c r="E119" s="37" t="n">
        <v>3882149076</v>
      </c>
      <c r="F119" s="37" t="n">
        <v>3882149076</v>
      </c>
    </row>
    <row r="120" customFormat="false" ht="15.95" hidden="false" customHeight="true" outlineLevel="0" collapsed="false">
      <c r="A120" s="33"/>
      <c r="B120" s="34" t="s">
        <v>102</v>
      </c>
      <c r="C120" s="35" t="n">
        <v>420</v>
      </c>
      <c r="D120" s="36"/>
      <c r="E120" s="37" t="n">
        <v>24486971483</v>
      </c>
      <c r="F120" s="37" t="n">
        <v>19936985454</v>
      </c>
    </row>
    <row r="121" customFormat="false" ht="15.95" hidden="false" customHeight="true" outlineLevel="0" collapsed="false">
      <c r="A121" s="33"/>
      <c r="B121" s="34" t="s">
        <v>103</v>
      </c>
      <c r="C121" s="35" t="n">
        <v>421</v>
      </c>
      <c r="D121" s="36"/>
      <c r="E121" s="37" t="n">
        <v>0</v>
      </c>
      <c r="F121" s="37" t="n">
        <v>0</v>
      </c>
    </row>
    <row r="122" customFormat="false" ht="15.95" hidden="false" customHeight="true" outlineLevel="0" collapsed="false">
      <c r="A122" s="33"/>
      <c r="B122" s="34" t="s">
        <v>104</v>
      </c>
      <c r="C122" s="35" t="n">
        <v>422</v>
      </c>
      <c r="D122" s="36"/>
      <c r="E122" s="37" t="n">
        <v>0</v>
      </c>
      <c r="F122" s="37" t="n">
        <v>0</v>
      </c>
    </row>
    <row r="123" customFormat="false" ht="15" hidden="false" customHeight="true" outlineLevel="0" collapsed="false">
      <c r="A123" s="33"/>
      <c r="B123" s="34"/>
      <c r="C123" s="35"/>
      <c r="D123" s="36"/>
      <c r="E123" s="37" t="n">
        <v>0</v>
      </c>
      <c r="F123" s="37" t="n">
        <v>0</v>
      </c>
    </row>
    <row r="124" s="28" customFormat="true" ht="15.95" hidden="false" customHeight="true" outlineLevel="0" collapsed="false">
      <c r="A124" s="23"/>
      <c r="B124" s="29" t="s">
        <v>105</v>
      </c>
      <c r="C124" s="30" t="n">
        <v>430</v>
      </c>
      <c r="D124" s="31"/>
      <c r="E124" s="32" t="n">
        <v>0</v>
      </c>
      <c r="F124" s="38" t="n">
        <v>0</v>
      </c>
    </row>
    <row r="125" customFormat="false" ht="15.95" hidden="false" customHeight="true" outlineLevel="0" collapsed="false">
      <c r="A125" s="33"/>
      <c r="B125" s="34" t="s">
        <v>106</v>
      </c>
      <c r="C125" s="35" t="n">
        <v>431</v>
      </c>
      <c r="D125" s="36"/>
      <c r="E125" s="37" t="n">
        <v>0</v>
      </c>
      <c r="F125" s="37" t="n">
        <v>0</v>
      </c>
    </row>
    <row r="126" customFormat="false" ht="15.95" hidden="false" customHeight="true" outlineLevel="0" collapsed="false">
      <c r="A126" s="33"/>
      <c r="B126" s="34" t="s">
        <v>107</v>
      </c>
      <c r="C126" s="35" t="n">
        <v>432</v>
      </c>
      <c r="D126" s="36"/>
      <c r="E126" s="37" t="n">
        <v>0</v>
      </c>
      <c r="F126" s="37" t="n">
        <v>0</v>
      </c>
    </row>
    <row r="127" customFormat="false" ht="15.95" hidden="false" customHeight="true" outlineLevel="0" collapsed="false">
      <c r="A127" s="33"/>
      <c r="B127" s="34"/>
      <c r="C127" s="35"/>
      <c r="D127" s="36"/>
      <c r="E127" s="37" t="n">
        <v>0</v>
      </c>
      <c r="F127" s="37" t="n">
        <v>0</v>
      </c>
    </row>
    <row r="128" s="28" customFormat="true" ht="15.95" hidden="false" customHeight="true" outlineLevel="0" collapsed="false">
      <c r="A128" s="23"/>
      <c r="B128" s="47" t="s">
        <v>108</v>
      </c>
      <c r="C128" s="48" t="n">
        <v>440</v>
      </c>
      <c r="D128" s="49"/>
      <c r="E128" s="40" t="n">
        <v>528305313361</v>
      </c>
      <c r="F128" s="40" t="n">
        <v>541935029310</v>
      </c>
    </row>
    <row r="129" customFormat="false" ht="15.95" hidden="true" customHeight="true" outlineLevel="0" collapsed="false">
      <c r="B129" s="33"/>
      <c r="C129" s="50"/>
      <c r="D129" s="51"/>
    </row>
    <row r="130" customFormat="false" ht="15.95" hidden="false" customHeight="true" outlineLevel="0" collapsed="false">
      <c r="E130" s="4" t="n">
        <v>0</v>
      </c>
      <c r="F130" s="52" t="n">
        <v>0</v>
      </c>
    </row>
    <row r="131" s="28" customFormat="true" ht="15.95" hidden="true" customHeight="true" outlineLevel="0" collapsed="false">
      <c r="B131" s="23" t="s">
        <v>109</v>
      </c>
      <c r="C131" s="53"/>
      <c r="D131" s="16"/>
      <c r="E131" s="5"/>
      <c r="F131" s="5"/>
    </row>
    <row r="132" s="22" customFormat="true" ht="29.25" hidden="true" customHeight="true" outlineLevel="0" collapsed="false">
      <c r="A132" s="16"/>
      <c r="B132" s="17" t="s">
        <v>110</v>
      </c>
      <c r="C132" s="18" t="s">
        <v>9</v>
      </c>
      <c r="D132" s="19" t="s">
        <v>10</v>
      </c>
      <c r="E132" s="20" t="s">
        <v>11</v>
      </c>
      <c r="F132" s="21" t="s">
        <v>12</v>
      </c>
    </row>
    <row r="133" customFormat="false" ht="15.95" hidden="true" customHeight="true" outlineLevel="0" collapsed="false">
      <c r="A133" s="33"/>
      <c r="B133" s="34" t="s">
        <v>111</v>
      </c>
      <c r="C133" s="35" t="n">
        <v>1</v>
      </c>
      <c r="D133" s="54"/>
      <c r="E133" s="39" t="n">
        <v>0</v>
      </c>
      <c r="F133" s="55" t="n">
        <v>0</v>
      </c>
    </row>
    <row r="134" customFormat="false" ht="15.95" hidden="true" customHeight="true" outlineLevel="0" collapsed="false">
      <c r="A134" s="33"/>
      <c r="B134" s="34" t="s">
        <v>112</v>
      </c>
      <c r="C134" s="35" t="n">
        <v>2</v>
      </c>
      <c r="D134" s="54"/>
      <c r="E134" s="39" t="n">
        <v>0</v>
      </c>
      <c r="F134" s="55" t="n">
        <v>0</v>
      </c>
    </row>
    <row r="135" customFormat="false" ht="15.95" hidden="true" customHeight="true" outlineLevel="0" collapsed="false">
      <c r="A135" s="33"/>
      <c r="B135" s="34" t="s">
        <v>113</v>
      </c>
      <c r="C135" s="35" t="n">
        <v>3</v>
      </c>
      <c r="D135" s="54"/>
      <c r="E135" s="39" t="n">
        <v>0</v>
      </c>
      <c r="F135" s="55" t="n">
        <v>0</v>
      </c>
    </row>
    <row r="136" customFormat="false" ht="15.95" hidden="true" customHeight="true" outlineLevel="0" collapsed="false">
      <c r="A136" s="33"/>
      <c r="B136" s="34" t="s">
        <v>114</v>
      </c>
      <c r="C136" s="35" t="n">
        <v>4</v>
      </c>
      <c r="D136" s="54"/>
      <c r="E136" s="39" t="n">
        <v>0</v>
      </c>
      <c r="F136" s="55" t="n">
        <v>0</v>
      </c>
    </row>
    <row r="137" customFormat="false" ht="15.95" hidden="true" customHeight="true" outlineLevel="0" collapsed="false">
      <c r="A137" s="33"/>
      <c r="B137" s="34" t="s">
        <v>115</v>
      </c>
      <c r="C137" s="35" t="n">
        <v>5</v>
      </c>
      <c r="D137" s="54"/>
      <c r="E137" s="56" t="n">
        <v>6730.55</v>
      </c>
      <c r="F137" s="57" t="n">
        <v>65751.759954815</v>
      </c>
    </row>
    <row r="138" customFormat="false" ht="15.95" hidden="true" customHeight="true" outlineLevel="0" collapsed="false">
      <c r="A138" s="33"/>
      <c r="B138" s="43" t="s">
        <v>116</v>
      </c>
      <c r="C138" s="48" t="n">
        <v>6</v>
      </c>
      <c r="D138" s="58"/>
      <c r="E138" s="59"/>
      <c r="F138" s="60" t="n">
        <v>0</v>
      </c>
    </row>
    <row r="139" customFormat="false" ht="12.75" hidden="true" customHeight="true" outlineLevel="0" collapsed="false">
      <c r="B139" s="33"/>
      <c r="C139" s="50"/>
      <c r="D139" s="51"/>
    </row>
    <row r="140" customFormat="false" ht="12.75" hidden="false" customHeight="false" outlineLevel="0" collapsed="false">
      <c r="F140" s="61" t="s">
        <v>117</v>
      </c>
    </row>
    <row r="141" s="28" customFormat="true" ht="12.75" hidden="false" customHeight="false" outlineLevel="0" collapsed="false">
      <c r="B141" s="28" t="s">
        <v>118</v>
      </c>
      <c r="C141" s="62"/>
      <c r="D141" s="16"/>
      <c r="E141" s="6" t="s">
        <v>119</v>
      </c>
      <c r="F141" s="6"/>
    </row>
    <row r="145" customFormat="false" ht="17.25" hidden="false" customHeight="true" outlineLevel="0" collapsed="false"/>
    <row r="146" customFormat="false" ht="12.75" hidden="false" customHeight="false" outlineLevel="0" collapsed="false">
      <c r="B146" s="28"/>
      <c r="C146" s="63"/>
      <c r="D146" s="64"/>
      <c r="F146" s="5"/>
    </row>
  </sheetData>
  <mergeCells count="6">
    <mergeCell ref="D1:F1"/>
    <mergeCell ref="D2:F2"/>
    <mergeCell ref="D3:F3"/>
    <mergeCell ref="A5:F5"/>
    <mergeCell ref="A6:F6"/>
    <mergeCell ref="E141:F1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280" width="23.85"/>
    <col collapsed="false" customWidth="true" hidden="false" outlineLevel="0" max="2" min="2" style="280" width="14.14"/>
    <col collapsed="false" customWidth="true" hidden="false" outlineLevel="0" max="3" min="3" style="280" width="15.41"/>
    <col collapsed="false" customWidth="true" hidden="false" outlineLevel="0" max="4" min="4" style="280" width="16.7"/>
    <col collapsed="false" customWidth="true" hidden="false" outlineLevel="0" max="5" min="5" style="280" width="14.28"/>
    <col collapsed="false" customWidth="true" hidden="false" outlineLevel="0" max="6" min="6" style="280" width="16.84"/>
    <col collapsed="false" customWidth="true" hidden="false" outlineLevel="0" max="7" min="7" style="280" width="14.99"/>
    <col collapsed="false" customWidth="false" hidden="false" outlineLevel="0" max="257" min="8" style="280" width="9.14"/>
  </cols>
  <sheetData>
    <row r="2" customFormat="false" ht="12.75" hidden="false" customHeight="false" outlineLevel="0" collapsed="false">
      <c r="A2" s="338" t="s">
        <v>635</v>
      </c>
    </row>
    <row r="4" customFormat="false" ht="12.75" hidden="false" customHeight="true" outlineLevel="0" collapsed="false">
      <c r="A4" s="339" t="s">
        <v>110</v>
      </c>
      <c r="B4" s="339" t="s">
        <v>636</v>
      </c>
      <c r="C4" s="340" t="s">
        <v>637</v>
      </c>
      <c r="D4" s="341" t="s">
        <v>638</v>
      </c>
      <c r="E4" s="342" t="s">
        <v>639</v>
      </c>
      <c r="F4" s="343" t="s">
        <v>640</v>
      </c>
    </row>
    <row r="5" customFormat="false" ht="22.5" hidden="false" customHeight="true" outlineLevel="0" collapsed="false">
      <c r="A5" s="339"/>
      <c r="B5" s="339"/>
      <c r="C5" s="340"/>
      <c r="D5" s="341"/>
      <c r="E5" s="342"/>
      <c r="F5" s="343"/>
    </row>
    <row r="6" customFormat="false" ht="12.75" hidden="false" customHeight="false" outlineLevel="0" collapsed="false">
      <c r="A6" s="344" t="s">
        <v>641</v>
      </c>
      <c r="B6" s="345"/>
      <c r="C6" s="345"/>
      <c r="D6" s="346"/>
      <c r="E6" s="346"/>
      <c r="F6" s="345"/>
    </row>
    <row r="7" customFormat="false" ht="12.75" hidden="false" customHeight="false" outlineLevel="0" collapsed="false">
      <c r="A7" s="271" t="s">
        <v>642</v>
      </c>
      <c r="B7" s="272" t="n">
        <v>23861184088</v>
      </c>
      <c r="C7" s="272" t="n">
        <v>202158678376</v>
      </c>
      <c r="D7" s="347" t="n">
        <v>11905243127</v>
      </c>
      <c r="E7" s="347" t="n">
        <v>1543075882</v>
      </c>
      <c r="F7" s="347" t="n">
        <v>239468181473</v>
      </c>
    </row>
    <row r="8" customFormat="false" ht="12.75" hidden="false" customHeight="false" outlineLevel="0" collapsed="false">
      <c r="A8" s="348" t="s">
        <v>643</v>
      </c>
      <c r="B8" s="349"/>
      <c r="C8" s="349"/>
      <c r="D8" s="350"/>
      <c r="E8" s="350"/>
      <c r="F8" s="347" t="n">
        <v>0</v>
      </c>
    </row>
    <row r="9" customFormat="false" ht="12.75" hidden="false" customHeight="false" outlineLevel="0" collapsed="false">
      <c r="A9" s="348" t="s">
        <v>644</v>
      </c>
      <c r="B9" s="349"/>
      <c r="C9" s="349" t="n">
        <v>2209253890</v>
      </c>
      <c r="D9" s="350" t="n">
        <v>380000000</v>
      </c>
      <c r="E9" s="350"/>
      <c r="F9" s="347" t="n">
        <v>2589253890</v>
      </c>
    </row>
    <row r="10" customFormat="false" ht="12.75" hidden="false" customHeight="false" outlineLevel="0" collapsed="false">
      <c r="A10" s="348" t="s">
        <v>645</v>
      </c>
      <c r="B10" s="349"/>
      <c r="C10" s="349"/>
      <c r="D10" s="350"/>
      <c r="E10" s="350"/>
      <c r="F10" s="347" t="n">
        <v>0</v>
      </c>
    </row>
    <row r="11" customFormat="false" ht="12.75" hidden="false" customHeight="false" outlineLevel="0" collapsed="false">
      <c r="A11" s="348" t="s">
        <v>646</v>
      </c>
      <c r="B11" s="350"/>
      <c r="C11" s="350"/>
      <c r="D11" s="350"/>
      <c r="E11" s="350"/>
      <c r="F11" s="347" t="n">
        <v>0</v>
      </c>
    </row>
    <row r="12" customFormat="false" ht="12.75" hidden="false" customHeight="false" outlineLevel="0" collapsed="false">
      <c r="A12" s="271" t="s">
        <v>647</v>
      </c>
      <c r="B12" s="272" t="n">
        <v>23861184088</v>
      </c>
      <c r="C12" s="272" t="n">
        <v>204367932266</v>
      </c>
      <c r="D12" s="272" t="n">
        <v>12285243127</v>
      </c>
      <c r="E12" s="272" t="n">
        <v>1543075882</v>
      </c>
      <c r="F12" s="347" t="n">
        <v>242057435363</v>
      </c>
    </row>
    <row r="13" customFormat="false" ht="12.75" hidden="false" customHeight="false" outlineLevel="0" collapsed="false">
      <c r="A13" s="271" t="s">
        <v>648</v>
      </c>
      <c r="B13" s="347"/>
      <c r="C13" s="347"/>
      <c r="D13" s="351"/>
      <c r="E13" s="351"/>
      <c r="F13" s="347"/>
    </row>
    <row r="14" customFormat="false" ht="12.75" hidden="false" customHeight="false" outlineLevel="0" collapsed="false">
      <c r="A14" s="271" t="s">
        <v>649</v>
      </c>
      <c r="B14" s="272" t="n">
        <v>8218178507</v>
      </c>
      <c r="C14" s="272" t="n">
        <v>127092832423</v>
      </c>
      <c r="D14" s="351" t="n">
        <v>7338670464</v>
      </c>
      <c r="E14" s="351" t="n">
        <v>682408509</v>
      </c>
      <c r="F14" s="347" t="n">
        <v>143332089903</v>
      </c>
    </row>
    <row r="15" customFormat="false" ht="12.75" hidden="false" customHeight="false" outlineLevel="0" collapsed="false">
      <c r="A15" s="348" t="s">
        <v>643</v>
      </c>
      <c r="B15" s="349" t="n">
        <v>242245167</v>
      </c>
      <c r="C15" s="350" t="n">
        <v>3167926801</v>
      </c>
      <c r="D15" s="350" t="n">
        <v>214428311</v>
      </c>
      <c r="E15" s="350" t="n">
        <v>54208974</v>
      </c>
      <c r="F15" s="347" t="n">
        <v>3678809253</v>
      </c>
    </row>
    <row r="16" customFormat="false" ht="12.75" hidden="false" customHeight="false" outlineLevel="0" collapsed="false">
      <c r="A16" s="348" t="s">
        <v>646</v>
      </c>
      <c r="B16" s="349"/>
      <c r="C16" s="350"/>
      <c r="D16" s="350"/>
      <c r="E16" s="350"/>
      <c r="F16" s="347" t="n">
        <v>0</v>
      </c>
    </row>
    <row r="17" customFormat="false" ht="12.75" hidden="false" customHeight="false" outlineLevel="0" collapsed="false">
      <c r="A17" s="271" t="s">
        <v>647</v>
      </c>
      <c r="B17" s="347" t="n">
        <v>8460423674</v>
      </c>
      <c r="C17" s="347" t="n">
        <v>130260759224</v>
      </c>
      <c r="D17" s="347" t="n">
        <v>7553098775</v>
      </c>
      <c r="E17" s="347" t="n">
        <v>736617483</v>
      </c>
      <c r="F17" s="347" t="n">
        <v>147010899156</v>
      </c>
    </row>
    <row r="18" customFormat="false" ht="12.75" hidden="false" customHeight="false" outlineLevel="0" collapsed="false">
      <c r="A18" s="271" t="s">
        <v>650</v>
      </c>
      <c r="B18" s="347"/>
      <c r="C18" s="347"/>
      <c r="D18" s="347"/>
      <c r="E18" s="347"/>
      <c r="F18" s="347"/>
    </row>
    <row r="19" customFormat="false" ht="12.75" hidden="false" customHeight="false" outlineLevel="0" collapsed="false">
      <c r="A19" s="348" t="s">
        <v>651</v>
      </c>
      <c r="B19" s="349" t="n">
        <v>15643005581</v>
      </c>
      <c r="C19" s="349" t="n">
        <v>75065845953</v>
      </c>
      <c r="D19" s="349" t="n">
        <v>4566572663</v>
      </c>
      <c r="E19" s="349" t="n">
        <v>860667373</v>
      </c>
      <c r="F19" s="350" t="n">
        <v>96136091570</v>
      </c>
    </row>
    <row r="20" customFormat="false" ht="12.75" hidden="false" customHeight="false" outlineLevel="0" collapsed="false">
      <c r="A20" s="352" t="s">
        <v>652</v>
      </c>
      <c r="B20" s="353" t="n">
        <v>15400760414</v>
      </c>
      <c r="C20" s="353" t="n">
        <v>74107173042</v>
      </c>
      <c r="D20" s="353" t="n">
        <v>4732144352</v>
      </c>
      <c r="E20" s="353" t="n">
        <v>806458399</v>
      </c>
      <c r="F20" s="354" t="n">
        <v>95046536207</v>
      </c>
    </row>
    <row r="21" customFormat="false" ht="12.75" hidden="false" customHeight="false" outlineLevel="0" collapsed="false">
      <c r="B21" s="355"/>
      <c r="C21" s="355"/>
      <c r="D21" s="355"/>
      <c r="E21" s="355"/>
      <c r="F21" s="355"/>
    </row>
    <row r="22" customFormat="false" ht="15.75" hidden="true" customHeight="false" outlineLevel="0" collapsed="false">
      <c r="B22" s="356"/>
      <c r="C22" s="281" t="s">
        <v>653</v>
      </c>
      <c r="D22" s="357"/>
    </row>
    <row r="23" customFormat="false" ht="15.75" hidden="true" customHeight="false" outlineLevel="0" collapsed="false">
      <c r="A23" s="220" t="s">
        <v>654</v>
      </c>
      <c r="C23" s="356"/>
      <c r="E23" s="15" t="s">
        <v>655</v>
      </c>
    </row>
    <row r="24" s="358" customFormat="true" ht="12" hidden="false" customHeight="false" outlineLevel="0" collapsed="false"/>
    <row r="25" s="358" customFormat="true" ht="12" hidden="false" customHeight="false" outlineLevel="0" collapsed="false">
      <c r="G25" s="359"/>
    </row>
    <row r="26" s="358" customFormat="true" ht="12" hidden="false" customHeight="false" outlineLevel="0" collapsed="false">
      <c r="G26" s="359"/>
    </row>
    <row r="27" s="358" customFormat="true" ht="12" hidden="false" customHeight="false" outlineLevel="0" collapsed="false">
      <c r="G27" s="359"/>
    </row>
    <row r="28" s="358" customFormat="true" ht="12" hidden="false" customHeight="false" outlineLevel="0" collapsed="false">
      <c r="G28" s="359"/>
    </row>
    <row r="29" s="358" customFormat="true" ht="12" hidden="false" customHeight="false" outlineLevel="0" collapsed="false">
      <c r="G29" s="359"/>
    </row>
    <row r="30" s="358" customFormat="true" ht="12" hidden="false" customHeight="false" outlineLevel="0" collapsed="false">
      <c r="G30" s="359"/>
    </row>
    <row r="31" customFormat="false" ht="12.75" hidden="false" customHeight="false" outlineLevel="0" collapsed="false">
      <c r="A31" s="358"/>
      <c r="B31" s="358"/>
      <c r="C31" s="358"/>
      <c r="D31" s="358"/>
      <c r="E31" s="358"/>
      <c r="F31" s="358"/>
      <c r="G31" s="360"/>
    </row>
    <row r="32" customFormat="false" ht="12.75" hidden="false" customHeight="false" outlineLevel="0" collapsed="false">
      <c r="A32" s="358"/>
      <c r="B32" s="358"/>
      <c r="C32" s="358"/>
      <c r="D32" s="358"/>
      <c r="E32" s="358"/>
      <c r="F32" s="358"/>
      <c r="G32" s="360"/>
    </row>
    <row r="33" customFormat="false" ht="12.75" hidden="false" customHeight="false" outlineLevel="0" collapsed="false">
      <c r="A33" s="358"/>
      <c r="B33" s="358"/>
      <c r="C33" s="358"/>
      <c r="D33" s="358"/>
      <c r="E33" s="358"/>
      <c r="F33" s="358"/>
      <c r="G33" s="360"/>
    </row>
    <row r="34" customFormat="false" ht="12.75" hidden="false" customHeight="false" outlineLevel="0" collapsed="false">
      <c r="A34" s="358"/>
      <c r="B34" s="358"/>
      <c r="C34" s="358"/>
      <c r="D34" s="358"/>
      <c r="E34" s="358"/>
      <c r="F34" s="358"/>
      <c r="G34" s="360"/>
    </row>
    <row r="35" customFormat="false" ht="12.75" hidden="false" customHeight="false" outlineLevel="0" collapsed="false">
      <c r="A35" s="358"/>
      <c r="B35" s="358"/>
      <c r="C35" s="358"/>
      <c r="D35" s="358"/>
      <c r="E35" s="358"/>
      <c r="F35" s="358"/>
      <c r="G35" s="360"/>
    </row>
    <row r="36" customFormat="false" ht="12.75" hidden="false" customHeight="false" outlineLevel="0" collapsed="false">
      <c r="A36" s="358"/>
      <c r="B36" s="358"/>
      <c r="C36" s="358"/>
      <c r="D36" s="358"/>
      <c r="E36" s="358"/>
      <c r="F36" s="358"/>
    </row>
    <row r="37" customFormat="false" ht="12.75" hidden="false" customHeight="false" outlineLevel="0" collapsed="false">
      <c r="A37" s="358"/>
      <c r="B37" s="358"/>
      <c r="C37" s="358"/>
      <c r="D37" s="358"/>
      <c r="E37" s="358"/>
      <c r="F37" s="358"/>
    </row>
    <row r="38" customFormat="false" ht="12.75" hidden="false" customHeight="false" outlineLevel="0" collapsed="false">
      <c r="A38" s="358"/>
      <c r="B38" s="358"/>
      <c r="C38" s="358"/>
      <c r="D38" s="358"/>
      <c r="E38" s="358"/>
      <c r="F38" s="358"/>
    </row>
    <row r="39" customFormat="false" ht="12.75" hidden="false" customHeight="false" outlineLevel="0" collapsed="false">
      <c r="A39" s="358"/>
      <c r="B39" s="358"/>
      <c r="C39" s="358"/>
      <c r="D39" s="358"/>
      <c r="E39" s="358"/>
      <c r="F39" s="358"/>
    </row>
    <row r="40" customFormat="false" ht="12.75" hidden="false" customHeight="false" outlineLevel="0" collapsed="false">
      <c r="A40" s="358"/>
      <c r="B40" s="358"/>
      <c r="C40" s="358"/>
      <c r="D40" s="358"/>
      <c r="E40" s="358"/>
      <c r="F40" s="358"/>
    </row>
    <row r="41" customFormat="false" ht="12.75" hidden="false" customHeight="false" outlineLevel="0" collapsed="false">
      <c r="A41" s="358"/>
      <c r="B41" s="358"/>
      <c r="C41" s="358"/>
      <c r="D41" s="358"/>
      <c r="E41" s="358"/>
      <c r="F41" s="358"/>
    </row>
    <row r="42" customFormat="false" ht="12.75" hidden="false" customHeight="false" outlineLevel="0" collapsed="false">
      <c r="A42" s="358"/>
      <c r="B42" s="358"/>
      <c r="C42" s="358"/>
      <c r="D42" s="358"/>
      <c r="E42" s="358"/>
      <c r="F42" s="358"/>
    </row>
    <row r="43" customFormat="false" ht="12.75" hidden="false" customHeight="false" outlineLevel="0" collapsed="false">
      <c r="A43" s="358"/>
      <c r="B43" s="358"/>
      <c r="C43" s="358"/>
      <c r="D43" s="358"/>
      <c r="E43" s="358"/>
      <c r="F43" s="358"/>
    </row>
    <row r="44" customFormat="false" ht="12.75" hidden="false" customHeight="false" outlineLevel="0" collapsed="false">
      <c r="A44" s="358"/>
      <c r="B44" s="358"/>
      <c r="C44" s="358"/>
      <c r="D44" s="358"/>
      <c r="E44" s="358"/>
      <c r="F44" s="358"/>
    </row>
    <row r="45" customFormat="false" ht="12.75" hidden="false" customHeight="false" outlineLevel="0" collapsed="false">
      <c r="A45" s="358"/>
      <c r="B45" s="358"/>
      <c r="C45" s="358"/>
      <c r="D45" s="358"/>
      <c r="E45" s="358"/>
      <c r="F45" s="358"/>
    </row>
    <row r="46" customFormat="false" ht="12.75" hidden="false" customHeight="false" outlineLevel="0" collapsed="false">
      <c r="A46" s="358"/>
      <c r="B46" s="358"/>
      <c r="C46" s="358"/>
      <c r="D46" s="358"/>
      <c r="E46" s="358"/>
      <c r="F46" s="358"/>
    </row>
    <row r="47" customFormat="false" ht="12.75" hidden="false" customHeight="false" outlineLevel="0" collapsed="false">
      <c r="A47" s="358"/>
      <c r="B47" s="358"/>
      <c r="C47" s="358"/>
      <c r="D47" s="358"/>
      <c r="E47" s="358"/>
      <c r="F47" s="358"/>
    </row>
    <row r="48" customFormat="false" ht="12.75" hidden="false" customHeight="false" outlineLevel="0" collapsed="false">
      <c r="A48" s="358"/>
      <c r="B48" s="358"/>
      <c r="C48" s="358"/>
      <c r="D48" s="358"/>
      <c r="E48" s="358"/>
      <c r="F48" s="358"/>
    </row>
    <row r="49" customFormat="false" ht="12.75" hidden="false" customHeight="false" outlineLevel="0" collapsed="false">
      <c r="A49" s="358"/>
      <c r="B49" s="358"/>
      <c r="C49" s="358"/>
      <c r="D49" s="358"/>
      <c r="E49" s="358"/>
      <c r="F49" s="358"/>
    </row>
    <row r="50" customFormat="false" ht="12.75" hidden="false" customHeight="false" outlineLevel="0" collapsed="false">
      <c r="A50" s="358"/>
      <c r="B50" s="358"/>
      <c r="C50" s="358"/>
      <c r="D50" s="358"/>
      <c r="E50" s="358"/>
      <c r="F50" s="358"/>
    </row>
    <row r="51" customFormat="false" ht="12.75" hidden="false" customHeight="false" outlineLevel="0" collapsed="false">
      <c r="A51" s="358"/>
      <c r="B51" s="358"/>
      <c r="C51" s="358"/>
      <c r="D51" s="358"/>
      <c r="E51" s="358"/>
      <c r="F51" s="358"/>
    </row>
    <row r="52" customFormat="false" ht="12.75" hidden="false" customHeight="false" outlineLevel="0" collapsed="false">
      <c r="A52" s="358"/>
      <c r="B52" s="358"/>
      <c r="C52" s="358"/>
      <c r="D52" s="358"/>
      <c r="E52" s="358"/>
      <c r="F52" s="358"/>
    </row>
    <row r="53" customFormat="false" ht="12.75" hidden="false" customHeight="false" outlineLevel="0" collapsed="false">
      <c r="A53" s="358"/>
      <c r="B53" s="358"/>
      <c r="C53" s="358"/>
      <c r="D53" s="358"/>
      <c r="E53" s="358"/>
      <c r="F53" s="358"/>
    </row>
  </sheetData>
  <mergeCells count="6">
    <mergeCell ref="A4:A5"/>
    <mergeCell ref="B4:B5"/>
    <mergeCell ref="C4:C5"/>
    <mergeCell ref="D4:D5"/>
    <mergeCell ref="E4:E5"/>
    <mergeCell ref="F4:F5"/>
  </mergeCells>
  <printOptions headings="false" gridLines="false" gridLinesSet="true" horizontalCentered="false" verticalCentered="false"/>
  <pageMargins left="0.420138888888889" right="0.179861111111111" top="0.559722222222222" bottom="0.75" header="0.511811023622047" footer="0.3"/>
  <pageSetup paperSize="1"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280" width="26.7"/>
    <col collapsed="false" customWidth="true" hidden="true" outlineLevel="0" max="2" min="2" style="280" width="17.85"/>
    <col collapsed="false" customWidth="true" hidden="false" outlineLevel="0" max="3" min="3" style="280" width="27.14"/>
    <col collapsed="false" customWidth="true" hidden="false" outlineLevel="0" max="4" min="4" style="355" width="19.85"/>
    <col collapsed="false" customWidth="true" hidden="true" outlineLevel="0" max="5" min="5" style="280" width="17.56"/>
    <col collapsed="false" customWidth="true" hidden="true" outlineLevel="0" max="6" min="6" style="280" width="18.7"/>
    <col collapsed="false" customWidth="true" hidden="false" outlineLevel="0" max="7" min="7" style="355" width="24.28"/>
    <col collapsed="false" customWidth="false" hidden="false" outlineLevel="0" max="8" min="8" style="355" width="9.14"/>
    <col collapsed="false" customWidth="false" hidden="false" outlineLevel="0" max="257" min="9" style="280" width="9.14"/>
  </cols>
  <sheetData>
    <row r="3" customFormat="false" ht="12.75" hidden="false" customHeight="false" outlineLevel="0" collapsed="false">
      <c r="A3" s="338" t="s">
        <v>656</v>
      </c>
    </row>
    <row r="5" customFormat="false" ht="15" hidden="false" customHeight="true" outlineLevel="0" collapsed="false">
      <c r="A5" s="361" t="s">
        <v>657</v>
      </c>
      <c r="B5" s="339" t="s">
        <v>636</v>
      </c>
      <c r="C5" s="339" t="s">
        <v>637</v>
      </c>
      <c r="D5" s="362" t="s">
        <v>658</v>
      </c>
      <c r="E5" s="341" t="s">
        <v>639</v>
      </c>
      <c r="F5" s="342" t="s">
        <v>659</v>
      </c>
      <c r="G5" s="362" t="s">
        <v>640</v>
      </c>
    </row>
    <row r="6" customFormat="false" ht="15" hidden="false" customHeight="true" outlineLevel="0" collapsed="false">
      <c r="A6" s="361"/>
      <c r="B6" s="339"/>
      <c r="C6" s="339" t="s">
        <v>660</v>
      </c>
      <c r="D6" s="362" t="s">
        <v>661</v>
      </c>
      <c r="E6" s="341"/>
      <c r="F6" s="342" t="s">
        <v>662</v>
      </c>
      <c r="G6" s="362" t="s">
        <v>640</v>
      </c>
    </row>
    <row r="7" customFormat="false" ht="12.75" hidden="false" customHeight="false" outlineLevel="0" collapsed="false">
      <c r="A7" s="363" t="s">
        <v>663</v>
      </c>
      <c r="B7" s="364"/>
      <c r="C7" s="364"/>
      <c r="D7" s="364"/>
      <c r="E7" s="364"/>
      <c r="F7" s="364"/>
      <c r="G7" s="364"/>
    </row>
    <row r="8" s="338" customFormat="true" ht="12.75" hidden="false" customHeight="false" outlineLevel="0" collapsed="false">
      <c r="A8" s="272" t="s">
        <v>642</v>
      </c>
      <c r="B8" s="272"/>
      <c r="C8" s="272"/>
      <c r="D8" s="365"/>
      <c r="E8" s="272"/>
      <c r="F8" s="272"/>
      <c r="G8" s="366" t="n">
        <v>0</v>
      </c>
      <c r="H8" s="365"/>
    </row>
    <row r="9" customFormat="false" ht="12.75" hidden="false" customHeight="false" outlineLevel="0" collapsed="false">
      <c r="A9" s="349" t="s">
        <v>643</v>
      </c>
      <c r="B9" s="350"/>
      <c r="C9" s="350"/>
      <c r="D9" s="347"/>
      <c r="E9" s="350"/>
      <c r="F9" s="350"/>
      <c r="G9" s="366" t="n">
        <v>0</v>
      </c>
      <c r="H9" s="365"/>
    </row>
    <row r="10" customFormat="false" ht="12.75" hidden="false" customHeight="false" outlineLevel="0" collapsed="false">
      <c r="A10" s="349" t="s">
        <v>646</v>
      </c>
      <c r="B10" s="350"/>
      <c r="C10" s="350"/>
      <c r="D10" s="350"/>
      <c r="E10" s="350"/>
      <c r="F10" s="350"/>
      <c r="G10" s="367" t="n">
        <v>0</v>
      </c>
      <c r="H10" s="365"/>
    </row>
    <row r="11" customFormat="false" ht="12.75" hidden="false" customHeight="false" outlineLevel="0" collapsed="false">
      <c r="A11" s="272" t="s">
        <v>647</v>
      </c>
      <c r="B11" s="272" t="n">
        <v>0</v>
      </c>
      <c r="C11" s="272" t="n">
        <v>0</v>
      </c>
      <c r="D11" s="272" t="n">
        <v>0</v>
      </c>
      <c r="E11" s="272" t="n">
        <v>0</v>
      </c>
      <c r="F11" s="272" t="n">
        <v>0</v>
      </c>
      <c r="G11" s="366" t="n">
        <v>0</v>
      </c>
      <c r="H11" s="365"/>
    </row>
    <row r="12" customFormat="false" ht="12.75" hidden="false" customHeight="false" outlineLevel="0" collapsed="false">
      <c r="A12" s="272" t="s">
        <v>664</v>
      </c>
      <c r="B12" s="347"/>
      <c r="C12" s="347"/>
      <c r="D12" s="347"/>
      <c r="E12" s="347"/>
      <c r="F12" s="347"/>
      <c r="G12" s="366" t="n">
        <v>0</v>
      </c>
      <c r="H12" s="365"/>
    </row>
    <row r="13" s="338" customFormat="true" ht="12.75" hidden="false" customHeight="false" outlineLevel="0" collapsed="false">
      <c r="A13" s="272" t="s">
        <v>642</v>
      </c>
      <c r="B13" s="272"/>
      <c r="C13" s="347"/>
      <c r="D13" s="347"/>
      <c r="E13" s="272"/>
      <c r="F13" s="272"/>
      <c r="G13" s="366" t="n">
        <v>0</v>
      </c>
      <c r="H13" s="365"/>
    </row>
    <row r="14" customFormat="false" ht="12.75" hidden="false" customHeight="false" outlineLevel="0" collapsed="false">
      <c r="A14" s="349" t="s">
        <v>643</v>
      </c>
      <c r="B14" s="350"/>
      <c r="C14" s="350"/>
      <c r="D14" s="350"/>
      <c r="E14" s="350"/>
      <c r="F14" s="350"/>
      <c r="G14" s="367" t="n">
        <v>0</v>
      </c>
      <c r="H14" s="365"/>
    </row>
    <row r="15" customFormat="false" ht="12.75" hidden="false" customHeight="false" outlineLevel="0" collapsed="false">
      <c r="A15" s="349" t="s">
        <v>646</v>
      </c>
      <c r="B15" s="350"/>
      <c r="C15" s="350"/>
      <c r="D15" s="350"/>
      <c r="E15" s="350"/>
      <c r="F15" s="350"/>
      <c r="G15" s="367" t="n">
        <v>0</v>
      </c>
      <c r="H15" s="365"/>
    </row>
    <row r="16" customFormat="false" ht="12.75" hidden="false" customHeight="false" outlineLevel="0" collapsed="false">
      <c r="A16" s="272" t="s">
        <v>647</v>
      </c>
      <c r="B16" s="272" t="n">
        <v>0</v>
      </c>
      <c r="C16" s="272" t="n">
        <v>0</v>
      </c>
      <c r="D16" s="272" t="n">
        <v>0</v>
      </c>
      <c r="E16" s="272" t="n">
        <v>0</v>
      </c>
      <c r="F16" s="272" t="n">
        <v>0</v>
      </c>
      <c r="G16" s="366" t="n">
        <v>0</v>
      </c>
      <c r="H16" s="365"/>
    </row>
    <row r="17" customFormat="false" ht="12.75" hidden="false" customHeight="false" outlineLevel="0" collapsed="false">
      <c r="A17" s="368" t="s">
        <v>665</v>
      </c>
      <c r="B17" s="350"/>
      <c r="C17" s="350"/>
      <c r="D17" s="350"/>
      <c r="E17" s="350"/>
      <c r="F17" s="350"/>
      <c r="G17" s="366" t="n">
        <v>0</v>
      </c>
      <c r="H17" s="365"/>
    </row>
    <row r="18" s="338" customFormat="true" ht="12.75" hidden="false" customHeight="false" outlineLevel="0" collapsed="false">
      <c r="A18" s="271" t="s">
        <v>651</v>
      </c>
      <c r="B18" s="32" t="n">
        <v>0</v>
      </c>
      <c r="C18" s="32" t="n">
        <v>0</v>
      </c>
      <c r="D18" s="32"/>
      <c r="E18" s="32" t="n">
        <v>0</v>
      </c>
      <c r="F18" s="32" t="n">
        <v>0</v>
      </c>
      <c r="G18" s="366" t="n">
        <v>0</v>
      </c>
      <c r="H18" s="365"/>
    </row>
    <row r="19" s="338" customFormat="true" ht="12.75" hidden="false" customHeight="false" outlineLevel="0" collapsed="false">
      <c r="A19" s="369" t="s">
        <v>652</v>
      </c>
      <c r="B19" s="40" t="n">
        <v>0</v>
      </c>
      <c r="C19" s="40" t="n">
        <v>0</v>
      </c>
      <c r="D19" s="40" t="n">
        <v>0</v>
      </c>
      <c r="E19" s="40" t="n">
        <v>0</v>
      </c>
      <c r="F19" s="40" t="n">
        <v>0</v>
      </c>
      <c r="G19" s="370" t="n">
        <v>0</v>
      </c>
      <c r="H19" s="365"/>
    </row>
    <row r="21" customFormat="false" ht="15.75" hidden="true" customHeight="false" outlineLevel="0" collapsed="false">
      <c r="B21" s="356"/>
      <c r="C21" s="281" t="s">
        <v>666</v>
      </c>
      <c r="D21" s="371"/>
    </row>
    <row r="22" customFormat="false" ht="15.75" hidden="true" customHeight="false" outlineLevel="0" collapsed="false">
      <c r="A22" s="220" t="s">
        <v>667</v>
      </c>
      <c r="C22" s="356"/>
      <c r="D22" s="15" t="s">
        <v>668</v>
      </c>
      <c r="E22" s="15" t="s">
        <v>669</v>
      </c>
      <c r="G22" s="15"/>
    </row>
    <row r="23" customFormat="false" ht="12.75" hidden="true" customHeight="false" outlineLevel="0" collapsed="false"/>
  </sheetData>
  <mergeCells count="7">
    <mergeCell ref="A5:A6"/>
    <mergeCell ref="B5:B6"/>
    <mergeCell ref="C5:C6"/>
    <mergeCell ref="D5:D6"/>
    <mergeCell ref="E5:E6"/>
    <mergeCell ref="F5:F6"/>
    <mergeCell ref="G5:G6"/>
  </mergeCells>
  <printOptions headings="false" gridLines="false" gridLinesSet="true" horizontalCentered="false" verticalCentered="false"/>
  <pageMargins left="0.590277777777778" right="0.359722222222222" top="0.75" bottom="0.75" header="0.511811023622047" footer="0.3"/>
  <pageSetup paperSize="1"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3: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80" width="28.7"/>
    <col collapsed="false" customWidth="true" hidden="false" outlineLevel="0" max="2" min="2" style="280" width="22.85"/>
    <col collapsed="false" customWidth="true" hidden="false" outlineLevel="0" max="3" min="3" style="280" width="24.56"/>
    <col collapsed="false" customWidth="true" hidden="true" outlineLevel="0" max="4" min="4" style="280" width="25.7"/>
    <col collapsed="false" customWidth="true" hidden="true" outlineLevel="0" max="5" min="5" style="280" width="17.56"/>
    <col collapsed="false" customWidth="true" hidden="true" outlineLevel="0" max="6" min="6" style="280" width="18.7"/>
    <col collapsed="false" customWidth="true" hidden="false" outlineLevel="0" max="7" min="7" style="280" width="20.85"/>
    <col collapsed="false" customWidth="false" hidden="false" outlineLevel="0" max="257" min="8" style="280" width="9.14"/>
  </cols>
  <sheetData>
    <row r="3" customFormat="false" ht="12.75" hidden="false" customHeight="false" outlineLevel="0" collapsed="false">
      <c r="A3" s="338" t="s">
        <v>670</v>
      </c>
    </row>
    <row r="5" customFormat="false" ht="15" hidden="false" customHeight="true" outlineLevel="0" collapsed="false">
      <c r="A5" s="361" t="s">
        <v>657</v>
      </c>
      <c r="B5" s="339" t="s">
        <v>671</v>
      </c>
      <c r="C5" s="339" t="s">
        <v>672</v>
      </c>
      <c r="D5" s="339"/>
      <c r="E5" s="341"/>
      <c r="F5" s="342"/>
      <c r="G5" s="343" t="s">
        <v>640</v>
      </c>
    </row>
    <row r="6" customFormat="false" ht="15" hidden="false" customHeight="true" outlineLevel="0" collapsed="false">
      <c r="A6" s="361"/>
      <c r="B6" s="339"/>
      <c r="C6" s="339" t="s">
        <v>660</v>
      </c>
      <c r="D6" s="339"/>
      <c r="E6" s="341"/>
      <c r="F6" s="342"/>
      <c r="G6" s="343" t="s">
        <v>640</v>
      </c>
    </row>
    <row r="7" customFormat="false" ht="12.75" hidden="false" customHeight="false" outlineLevel="0" collapsed="false">
      <c r="A7" s="363" t="s">
        <v>663</v>
      </c>
      <c r="B7" s="364"/>
      <c r="C7" s="364"/>
      <c r="D7" s="364"/>
      <c r="E7" s="364"/>
      <c r="F7" s="364"/>
      <c r="G7" s="364"/>
    </row>
    <row r="8" s="338" customFormat="true" ht="12.75" hidden="false" customHeight="false" outlineLevel="0" collapsed="false">
      <c r="A8" s="272" t="s">
        <v>642</v>
      </c>
      <c r="B8" s="272" t="n">
        <v>6628429473</v>
      </c>
      <c r="C8" s="272" t="n">
        <v>372973406</v>
      </c>
      <c r="D8" s="272"/>
      <c r="E8" s="272"/>
      <c r="F8" s="272"/>
      <c r="G8" s="366" t="n">
        <v>7001402879</v>
      </c>
    </row>
    <row r="9" customFormat="false" ht="12.75" hidden="false" customHeight="false" outlineLevel="0" collapsed="false">
      <c r="A9" s="349" t="s">
        <v>643</v>
      </c>
      <c r="B9" s="350"/>
      <c r="C9" s="350"/>
      <c r="D9" s="350"/>
      <c r="E9" s="350"/>
      <c r="F9" s="350"/>
      <c r="G9" s="366" t="n">
        <v>0</v>
      </c>
    </row>
    <row r="10" customFormat="false" ht="12.75" hidden="false" customHeight="false" outlineLevel="0" collapsed="false">
      <c r="A10" s="349" t="s">
        <v>646</v>
      </c>
      <c r="B10" s="350"/>
      <c r="C10" s="350"/>
      <c r="D10" s="350"/>
      <c r="E10" s="350"/>
      <c r="F10" s="350"/>
      <c r="G10" s="366" t="n">
        <v>0</v>
      </c>
    </row>
    <row r="11" customFormat="false" ht="12.75" hidden="false" customHeight="false" outlineLevel="0" collapsed="false">
      <c r="A11" s="272" t="s">
        <v>647</v>
      </c>
      <c r="B11" s="272" t="n">
        <v>6628429473</v>
      </c>
      <c r="C11" s="272" t="n">
        <v>372973406</v>
      </c>
      <c r="D11" s="272" t="n">
        <v>0</v>
      </c>
      <c r="E11" s="272" t="n">
        <v>0</v>
      </c>
      <c r="F11" s="272" t="n">
        <v>0</v>
      </c>
      <c r="G11" s="366" t="n">
        <v>7001402879</v>
      </c>
    </row>
    <row r="12" customFormat="false" ht="12.75" hidden="false" customHeight="false" outlineLevel="0" collapsed="false">
      <c r="A12" s="272" t="s">
        <v>664</v>
      </c>
      <c r="B12" s="347"/>
      <c r="C12" s="347"/>
      <c r="D12" s="347"/>
      <c r="E12" s="347"/>
      <c r="F12" s="347"/>
      <c r="G12" s="366" t="n">
        <v>0</v>
      </c>
    </row>
    <row r="13" s="338" customFormat="true" ht="12.75" hidden="false" customHeight="false" outlineLevel="0" collapsed="false">
      <c r="A13" s="272" t="s">
        <v>642</v>
      </c>
      <c r="B13" s="272" t="n">
        <v>3026773598</v>
      </c>
      <c r="C13" s="347" t="n">
        <v>296212471</v>
      </c>
      <c r="D13" s="347"/>
      <c r="E13" s="272"/>
      <c r="F13" s="272"/>
      <c r="G13" s="366" t="n">
        <v>3322986069</v>
      </c>
    </row>
    <row r="14" customFormat="false" ht="12.75" hidden="false" customHeight="false" outlineLevel="0" collapsed="false">
      <c r="A14" s="349" t="s">
        <v>643</v>
      </c>
      <c r="B14" s="350" t="n">
        <v>74931471</v>
      </c>
      <c r="C14" s="350" t="n">
        <v>11812599</v>
      </c>
      <c r="D14" s="350"/>
      <c r="E14" s="350"/>
      <c r="F14" s="350"/>
      <c r="G14" s="367" t="n">
        <v>86744070</v>
      </c>
    </row>
    <row r="15" customFormat="false" ht="12.75" hidden="false" customHeight="false" outlineLevel="0" collapsed="false">
      <c r="A15" s="349" t="s">
        <v>646</v>
      </c>
      <c r="B15" s="350"/>
      <c r="C15" s="350"/>
      <c r="D15" s="350"/>
      <c r="E15" s="350"/>
      <c r="F15" s="350"/>
      <c r="G15" s="366" t="n">
        <v>0</v>
      </c>
    </row>
    <row r="16" customFormat="false" ht="12.75" hidden="false" customHeight="false" outlineLevel="0" collapsed="false">
      <c r="A16" s="272" t="s">
        <v>647</v>
      </c>
      <c r="B16" s="272" t="n">
        <v>3101705069</v>
      </c>
      <c r="C16" s="272" t="n">
        <v>308025070</v>
      </c>
      <c r="D16" s="272" t="n">
        <v>0</v>
      </c>
      <c r="E16" s="272" t="n">
        <v>0</v>
      </c>
      <c r="F16" s="272" t="n">
        <v>0</v>
      </c>
      <c r="G16" s="366" t="n">
        <v>3409730139</v>
      </c>
    </row>
    <row r="17" customFormat="false" ht="12.75" hidden="false" customHeight="false" outlineLevel="0" collapsed="false">
      <c r="A17" s="368" t="s">
        <v>665</v>
      </c>
      <c r="B17" s="350"/>
      <c r="C17" s="350"/>
      <c r="D17" s="350"/>
      <c r="E17" s="350"/>
      <c r="F17" s="350"/>
      <c r="G17" s="366" t="n">
        <v>0</v>
      </c>
    </row>
    <row r="18" s="338" customFormat="true" ht="12.75" hidden="false" customHeight="false" outlineLevel="0" collapsed="false">
      <c r="A18" s="271" t="s">
        <v>651</v>
      </c>
      <c r="B18" s="32" t="n">
        <v>3601655875</v>
      </c>
      <c r="C18" s="32" t="n">
        <v>76760935</v>
      </c>
      <c r="D18" s="32" t="n">
        <v>0</v>
      </c>
      <c r="E18" s="32" t="n">
        <v>0</v>
      </c>
      <c r="F18" s="32" t="n">
        <v>0</v>
      </c>
      <c r="G18" s="366" t="n">
        <v>3678416810</v>
      </c>
    </row>
    <row r="19" s="338" customFormat="true" ht="12.75" hidden="false" customHeight="false" outlineLevel="0" collapsed="false">
      <c r="A19" s="369" t="s">
        <v>652</v>
      </c>
      <c r="B19" s="40" t="n">
        <v>3526724404</v>
      </c>
      <c r="C19" s="40" t="n">
        <v>64948336</v>
      </c>
      <c r="D19" s="40" t="n">
        <v>0</v>
      </c>
      <c r="E19" s="40" t="n">
        <v>0</v>
      </c>
      <c r="F19" s="40" t="n">
        <v>0</v>
      </c>
      <c r="G19" s="370" t="n">
        <v>3591672740</v>
      </c>
    </row>
    <row r="21" customFormat="false" ht="15.75" hidden="true" customHeight="false" outlineLevel="0" collapsed="false">
      <c r="B21" s="281" t="s">
        <v>666</v>
      </c>
      <c r="C21" s="357"/>
    </row>
    <row r="22" customFormat="false" ht="15.75" hidden="true" customHeight="false" outlineLevel="0" collapsed="false">
      <c r="A22" s="220" t="s">
        <v>673</v>
      </c>
      <c r="C22" s="15" t="s">
        <v>668</v>
      </c>
      <c r="E22" s="15"/>
      <c r="G22" s="15"/>
    </row>
  </sheetData>
  <mergeCells count="7">
    <mergeCell ref="A5:A6"/>
    <mergeCell ref="B5:B6"/>
    <mergeCell ref="C5:C6"/>
    <mergeCell ref="D5:D6"/>
    <mergeCell ref="E5:E6"/>
    <mergeCell ref="F5:F6"/>
    <mergeCell ref="G5:G6"/>
  </mergeCells>
  <printOptions headings="false" gridLines="false" gridLinesSet="true" horizontalCentered="false" verticalCentered="false"/>
  <pageMargins left="0.590277777777778" right="0.340277777777778" top="0.75" bottom="0.75" header="0.511811023622047" footer="0.3"/>
  <pageSetup paperSize="1"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7.99"/>
    <col collapsed="false" customWidth="true" hidden="false" outlineLevel="0" max="3" min="3" style="0" width="14.7"/>
    <col collapsed="false" customWidth="true" hidden="false" outlineLevel="0" max="4" min="4" style="0" width="15.41"/>
    <col collapsed="false" customWidth="true" hidden="false" outlineLevel="0" max="5" min="5" style="0" width="17.14"/>
    <col collapsed="false" customWidth="true" hidden="false" outlineLevel="0" max="6" min="6" style="0" width="15.99"/>
    <col collapsed="false" customWidth="true" hidden="false" outlineLevel="0" max="7" min="7" style="0" width="15.56"/>
  </cols>
  <sheetData>
    <row r="1" customFormat="false" ht="12.75" hidden="false" customHeight="false" outlineLevel="0" collapsed="false">
      <c r="A1" s="372" t="s">
        <v>674</v>
      </c>
      <c r="B1" s="355"/>
      <c r="C1" s="355"/>
      <c r="D1" s="355"/>
      <c r="E1" s="355"/>
      <c r="F1" s="355"/>
      <c r="G1" s="355"/>
    </row>
    <row r="2" customFormat="false" ht="12.75" hidden="false" customHeight="false" outlineLevel="0" collapsed="false">
      <c r="A2" s="373"/>
      <c r="B2" s="355"/>
      <c r="C2" s="355"/>
      <c r="D2" s="355"/>
      <c r="E2" s="355"/>
      <c r="F2" s="355"/>
      <c r="G2" s="355"/>
    </row>
    <row r="3" customFormat="false" ht="12.75" hidden="false" customHeight="true" outlineLevel="0" collapsed="false">
      <c r="A3" s="339" t="s">
        <v>110</v>
      </c>
      <c r="B3" s="374" t="s">
        <v>675</v>
      </c>
      <c r="C3" s="374" t="s">
        <v>676</v>
      </c>
      <c r="D3" s="374" t="s">
        <v>677</v>
      </c>
      <c r="E3" s="375" t="s">
        <v>678</v>
      </c>
      <c r="F3" s="362" t="s">
        <v>679</v>
      </c>
      <c r="G3" s="362" t="s">
        <v>588</v>
      </c>
    </row>
    <row r="4" customFormat="false" ht="12.75" hidden="false" customHeight="false" outlineLevel="0" collapsed="false">
      <c r="A4" s="339"/>
      <c r="B4" s="374"/>
      <c r="C4" s="374"/>
      <c r="D4" s="374"/>
      <c r="E4" s="375"/>
      <c r="F4" s="362"/>
      <c r="G4" s="362"/>
    </row>
    <row r="5" customFormat="false" ht="12.75" hidden="false" customHeight="false" outlineLevel="0" collapsed="false">
      <c r="A5" s="339"/>
      <c r="B5" s="374"/>
      <c r="C5" s="374"/>
      <c r="D5" s="374"/>
      <c r="E5" s="375"/>
      <c r="F5" s="362"/>
      <c r="G5" s="362"/>
    </row>
    <row r="6" customFormat="false" ht="12.75" hidden="false" customHeight="false" outlineLevel="0" collapsed="false">
      <c r="A6" s="376" t="s">
        <v>680</v>
      </c>
      <c r="B6" s="377" t="s">
        <v>167</v>
      </c>
      <c r="C6" s="377" t="s">
        <v>168</v>
      </c>
      <c r="D6" s="377" t="s">
        <v>399</v>
      </c>
      <c r="E6" s="378" t="s">
        <v>169</v>
      </c>
      <c r="F6" s="377" t="s">
        <v>170</v>
      </c>
      <c r="G6" s="377" t="s">
        <v>171</v>
      </c>
    </row>
    <row r="7" customFormat="false" ht="12.75" hidden="false" customHeight="false" outlineLevel="0" collapsed="false">
      <c r="A7" s="379" t="s">
        <v>681</v>
      </c>
      <c r="B7" s="380" t="n">
        <v>130000000000</v>
      </c>
      <c r="C7" s="380"/>
      <c r="D7" s="380" t="n">
        <v>8905306042</v>
      </c>
      <c r="E7" s="381" t="n">
        <v>4943308186</v>
      </c>
      <c r="F7" s="380" t="n">
        <v>15991714780</v>
      </c>
      <c r="G7" s="381" t="n">
        <v>159840329008</v>
      </c>
    </row>
    <row r="8" customFormat="false" ht="12.75" hidden="false" customHeight="false" outlineLevel="0" collapsed="false">
      <c r="A8" s="382" t="s">
        <v>682</v>
      </c>
      <c r="B8" s="383"/>
      <c r="C8" s="383"/>
      <c r="D8" s="383"/>
      <c r="E8" s="383" t="n">
        <v>308812944</v>
      </c>
      <c r="F8" s="383"/>
      <c r="G8" s="273" t="n">
        <v>308812944</v>
      </c>
    </row>
    <row r="9" customFormat="false" ht="12.75" hidden="false" customHeight="false" outlineLevel="0" collapsed="false">
      <c r="A9" s="382" t="s">
        <v>683</v>
      </c>
      <c r="B9" s="383"/>
      <c r="C9" s="383"/>
      <c r="D9" s="383"/>
      <c r="E9" s="273"/>
      <c r="F9" s="383" t="n">
        <v>11371709506</v>
      </c>
      <c r="G9" s="273" t="n">
        <v>11371709506</v>
      </c>
    </row>
    <row r="10" customFormat="false" ht="12.75" hidden="false" customHeight="false" outlineLevel="0" collapsed="false">
      <c r="A10" s="382" t="s">
        <v>645</v>
      </c>
      <c r="B10" s="383"/>
      <c r="C10" s="383"/>
      <c r="D10" s="383"/>
      <c r="E10" s="273"/>
      <c r="F10" s="383"/>
      <c r="G10" s="273" t="n">
        <v>0</v>
      </c>
    </row>
    <row r="11" customFormat="false" ht="12.75" hidden="false" customHeight="false" outlineLevel="0" collapsed="false">
      <c r="A11" s="382" t="s">
        <v>684</v>
      </c>
      <c r="B11" s="383"/>
      <c r="C11" s="383"/>
      <c r="D11" s="383"/>
      <c r="E11" s="383"/>
      <c r="F11" s="383"/>
      <c r="G11" s="273" t="n">
        <v>0</v>
      </c>
    </row>
    <row r="12" customFormat="false" ht="12.75" hidden="false" customHeight="false" outlineLevel="0" collapsed="false">
      <c r="A12" s="382" t="s">
        <v>685</v>
      </c>
      <c r="B12" s="383"/>
      <c r="C12" s="383"/>
      <c r="D12" s="383"/>
      <c r="E12" s="384"/>
      <c r="F12" s="383"/>
      <c r="G12" s="273" t="n">
        <v>0</v>
      </c>
    </row>
    <row r="13" customFormat="false" ht="12.75" hidden="false" customHeight="false" outlineLevel="0" collapsed="false">
      <c r="A13" s="382" t="s">
        <v>686</v>
      </c>
      <c r="B13" s="383"/>
      <c r="C13" s="383"/>
      <c r="D13" s="383"/>
      <c r="E13" s="384" t="n">
        <v>-1369972054</v>
      </c>
      <c r="F13" s="383" t="n">
        <v>-7426438832</v>
      </c>
      <c r="G13" s="273" t="n">
        <v>-8796410886</v>
      </c>
    </row>
    <row r="14" customFormat="false" ht="12.75" hidden="false" customHeight="false" outlineLevel="0" collapsed="false">
      <c r="A14" s="382" t="s">
        <v>687</v>
      </c>
      <c r="B14" s="383"/>
      <c r="C14" s="383"/>
      <c r="D14" s="383"/>
      <c r="E14" s="383"/>
      <c r="F14" s="383"/>
      <c r="G14" s="273" t="n">
        <v>0</v>
      </c>
    </row>
    <row r="15" customFormat="false" ht="12.75" hidden="false" customHeight="false" outlineLevel="0" collapsed="false">
      <c r="A15" s="385" t="s">
        <v>688</v>
      </c>
      <c r="B15" s="386" t="n">
        <v>130000000000</v>
      </c>
      <c r="C15" s="386" t="n">
        <v>0</v>
      </c>
      <c r="D15" s="386" t="n">
        <v>8905306042</v>
      </c>
      <c r="E15" s="386" t="n">
        <v>3882149076</v>
      </c>
      <c r="F15" s="386" t="n">
        <v>19936985454</v>
      </c>
      <c r="G15" s="273" t="n">
        <v>162724440572</v>
      </c>
    </row>
    <row r="16" customFormat="false" ht="12.75" hidden="false" customHeight="false" outlineLevel="0" collapsed="false">
      <c r="A16" s="382" t="s">
        <v>689</v>
      </c>
      <c r="B16" s="383"/>
      <c r="C16" s="383"/>
      <c r="D16" s="383"/>
      <c r="E16" s="383"/>
      <c r="F16" s="383"/>
      <c r="G16" s="387" t="n">
        <v>0</v>
      </c>
    </row>
    <row r="17" customFormat="false" ht="12.75" hidden="false" customHeight="false" outlineLevel="0" collapsed="false">
      <c r="A17" s="382" t="s">
        <v>690</v>
      </c>
      <c r="B17" s="383"/>
      <c r="C17" s="383"/>
      <c r="D17" s="383"/>
      <c r="E17" s="273"/>
      <c r="F17" s="383" t="n">
        <v>4549986029</v>
      </c>
      <c r="G17" s="387" t="n">
        <v>4549986029</v>
      </c>
    </row>
    <row r="18" customFormat="false" ht="12.75" hidden="false" customHeight="false" outlineLevel="0" collapsed="false">
      <c r="A18" s="382" t="s">
        <v>645</v>
      </c>
      <c r="B18" s="383"/>
      <c r="C18" s="383"/>
      <c r="D18" s="383"/>
      <c r="E18" s="273"/>
      <c r="F18" s="383"/>
      <c r="G18" s="387" t="n">
        <v>0</v>
      </c>
    </row>
    <row r="19" customFormat="false" ht="12.75" hidden="false" customHeight="false" outlineLevel="0" collapsed="false">
      <c r="A19" s="382" t="s">
        <v>691</v>
      </c>
      <c r="B19" s="383"/>
      <c r="C19" s="383"/>
      <c r="D19" s="383"/>
      <c r="E19" s="273"/>
      <c r="F19" s="383"/>
      <c r="G19" s="387" t="n">
        <v>0</v>
      </c>
    </row>
    <row r="20" customFormat="false" ht="12.75" hidden="false" customHeight="false" outlineLevel="0" collapsed="false">
      <c r="A20" s="382" t="s">
        <v>692</v>
      </c>
      <c r="B20" s="383"/>
      <c r="C20" s="383"/>
      <c r="D20" s="383"/>
      <c r="E20" s="384"/>
      <c r="F20" s="383"/>
      <c r="G20" s="387" t="n">
        <v>0</v>
      </c>
    </row>
    <row r="21" customFormat="false" ht="12.75" hidden="false" customHeight="false" outlineLevel="0" collapsed="false">
      <c r="A21" s="382" t="s">
        <v>693</v>
      </c>
      <c r="B21" s="383"/>
      <c r="C21" s="383"/>
      <c r="D21" s="383"/>
      <c r="E21" s="384"/>
      <c r="F21" s="383"/>
      <c r="G21" s="387" t="n">
        <v>0</v>
      </c>
    </row>
    <row r="22" customFormat="false" ht="12.75" hidden="false" customHeight="false" outlineLevel="0" collapsed="false">
      <c r="A22" s="388" t="s">
        <v>694</v>
      </c>
      <c r="B22" s="389" t="n">
        <v>130000000000</v>
      </c>
      <c r="C22" s="389" t="n">
        <v>0</v>
      </c>
      <c r="D22" s="389" t="n">
        <v>8905306042</v>
      </c>
      <c r="E22" s="390" t="n">
        <v>3882149076</v>
      </c>
      <c r="F22" s="389" t="n">
        <v>24486971483</v>
      </c>
      <c r="G22" s="391" t="n">
        <v>167274426601</v>
      </c>
    </row>
    <row r="23" customFormat="false" ht="12.75" hidden="false" customHeight="false" outlineLevel="0" collapsed="false">
      <c r="A23" s="392"/>
      <c r="B23" s="356"/>
      <c r="C23" s="356"/>
      <c r="D23" s="356"/>
      <c r="E23" s="356"/>
      <c r="F23" s="356"/>
      <c r="G23" s="356"/>
    </row>
    <row r="24" customFormat="false" ht="15" hidden="false" customHeight="false" outlineLevel="0" collapsed="false">
      <c r="A24" s="280"/>
      <c r="B24" s="356"/>
      <c r="C24" s="280"/>
      <c r="D24" s="281" t="s">
        <v>695</v>
      </c>
      <c r="E24" s="280"/>
      <c r="F24" s="280"/>
      <c r="G24" s="280"/>
    </row>
    <row r="25" customFormat="false" ht="15.75" hidden="false" customHeight="false" outlineLevel="0" collapsed="false">
      <c r="A25" s="220" t="s">
        <v>696</v>
      </c>
      <c r="B25" s="280"/>
      <c r="C25" s="356"/>
      <c r="D25" s="355"/>
      <c r="E25" s="15" t="s">
        <v>697</v>
      </c>
      <c r="F25" s="355"/>
      <c r="G25" s="280"/>
    </row>
    <row r="26" customFormat="false" ht="12.75" hidden="false" customHeight="false" outlineLevel="0" collapsed="false">
      <c r="D26" s="393"/>
      <c r="E26" s="394"/>
      <c r="F26" s="394"/>
    </row>
    <row r="27" customFormat="false" ht="12.75" hidden="false" customHeight="false" outlineLevel="0" collapsed="false">
      <c r="D27" s="394"/>
      <c r="E27" s="394"/>
      <c r="F27" s="394"/>
    </row>
    <row r="28" customFormat="false" ht="12.75" hidden="false" customHeight="false" outlineLevel="0" collapsed="false">
      <c r="D28" s="393"/>
      <c r="E28" s="394"/>
      <c r="F28" s="394"/>
      <c r="G28" s="393"/>
    </row>
    <row r="29" customFormat="false" ht="12.75" hidden="false" customHeight="false" outlineLevel="0" collapsed="false">
      <c r="D29" s="393"/>
      <c r="E29" s="393"/>
      <c r="F29" s="394"/>
      <c r="G29" s="394"/>
    </row>
    <row r="30" customFormat="false" ht="12.75" hidden="false" customHeight="false" outlineLevel="0" collapsed="false">
      <c r="F30" s="394"/>
      <c r="G30" s="394"/>
    </row>
    <row r="31" customFormat="false" ht="12.75" hidden="false" customHeight="false" outlineLevel="0" collapsed="false">
      <c r="F31" s="394"/>
      <c r="G31" s="394"/>
    </row>
    <row r="32" customFormat="false" ht="12.75" hidden="false" customHeight="false" outlineLevel="0" collapsed="false">
      <c r="F32" s="393"/>
      <c r="G32" s="394"/>
    </row>
    <row r="33" customFormat="false" ht="12.75" hidden="false" customHeight="false" outlineLevel="0" collapsed="false">
      <c r="G33" s="394"/>
    </row>
  </sheetData>
  <mergeCells count="7">
    <mergeCell ref="A3:A5"/>
    <mergeCell ref="B3:B5"/>
    <mergeCell ref="C3:C5"/>
    <mergeCell ref="D3:D5"/>
    <mergeCell ref="E3:E5"/>
    <mergeCell ref="F3:F5"/>
    <mergeCell ref="G3:G5"/>
  </mergeCells>
  <printOptions headings="false" gridLines="false" gridLinesSet="true" horizontalCentered="false" verticalCentered="false"/>
  <pageMargins left="0.55" right="0.35" top="0.75" bottom="0.75" header="0.511811023622047" footer="0.3"/>
  <pageSetup paperSize="1"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7.99"/>
    <col collapsed="false" customWidth="true" hidden="false" outlineLevel="0" max="3" min="3" style="0" width="14.7"/>
    <col collapsed="false" customWidth="true" hidden="false" outlineLevel="0" max="4" min="4" style="0" width="15.41"/>
    <col collapsed="false" customWidth="true" hidden="false" outlineLevel="0" max="5" min="5" style="0" width="17.14"/>
    <col collapsed="false" customWidth="true" hidden="false" outlineLevel="0" max="6" min="6" style="0" width="15.99"/>
    <col collapsed="false" customWidth="true" hidden="false" outlineLevel="0" max="7" min="7" style="0" width="15.56"/>
    <col collapsed="false" customWidth="true" hidden="false" outlineLevel="0" max="8" min="8" style="0" width="18.7"/>
    <col collapsed="false" customWidth="true" hidden="false" outlineLevel="0" max="9" min="9" style="0" width="18.99"/>
    <col collapsed="false" customWidth="true" hidden="false" outlineLevel="0" max="11" min="11" style="0" width="49.28"/>
    <col collapsed="false" customWidth="true" hidden="false" outlineLevel="0" max="13" min="13" style="0" width="14.28"/>
  </cols>
  <sheetData>
    <row r="1" customFormat="false" ht="12.75" hidden="false" customHeight="false" outlineLevel="0" collapsed="false">
      <c r="A1" s="372" t="s">
        <v>674</v>
      </c>
      <c r="B1" s="355"/>
      <c r="C1" s="355"/>
      <c r="D1" s="355"/>
      <c r="E1" s="355"/>
      <c r="F1" s="355"/>
      <c r="G1" s="355"/>
    </row>
    <row r="2" customFormat="false" ht="12.75" hidden="false" customHeight="false" outlineLevel="0" collapsed="false">
      <c r="A2" s="373"/>
      <c r="B2" s="355"/>
      <c r="C2" s="355"/>
      <c r="D2" s="355"/>
      <c r="E2" s="355"/>
      <c r="F2" s="355"/>
      <c r="G2" s="355"/>
    </row>
    <row r="3" customFormat="false" ht="12.75" hidden="false" customHeight="true" outlineLevel="0" collapsed="false">
      <c r="A3" s="339" t="s">
        <v>110</v>
      </c>
      <c r="B3" s="374" t="s">
        <v>675</v>
      </c>
      <c r="C3" s="374" t="s">
        <v>676</v>
      </c>
      <c r="D3" s="374" t="s">
        <v>677</v>
      </c>
      <c r="E3" s="375" t="s">
        <v>678</v>
      </c>
      <c r="F3" s="362" t="s">
        <v>679</v>
      </c>
      <c r="G3" s="362" t="s">
        <v>588</v>
      </c>
    </row>
    <row r="4" customFormat="false" ht="12.75" hidden="false" customHeight="false" outlineLevel="0" collapsed="false">
      <c r="A4" s="339"/>
      <c r="B4" s="374"/>
      <c r="C4" s="374"/>
      <c r="D4" s="374"/>
      <c r="E4" s="375"/>
      <c r="F4" s="362"/>
      <c r="G4" s="362"/>
    </row>
    <row r="5" customFormat="false" ht="12.75" hidden="false" customHeight="false" outlineLevel="0" collapsed="false">
      <c r="A5" s="339"/>
      <c r="B5" s="374"/>
      <c r="C5" s="374"/>
      <c r="D5" s="374"/>
      <c r="E5" s="375"/>
      <c r="F5" s="362"/>
      <c r="G5" s="362"/>
    </row>
    <row r="6" customFormat="false" ht="12.75" hidden="false" customHeight="false" outlineLevel="0" collapsed="false">
      <c r="A6" s="376" t="s">
        <v>680</v>
      </c>
      <c r="B6" s="377" t="s">
        <v>167</v>
      </c>
      <c r="C6" s="377" t="s">
        <v>168</v>
      </c>
      <c r="D6" s="377" t="s">
        <v>399</v>
      </c>
      <c r="E6" s="378" t="s">
        <v>169</v>
      </c>
      <c r="F6" s="377" t="s">
        <v>170</v>
      </c>
      <c r="G6" s="377" t="s">
        <v>171</v>
      </c>
    </row>
    <row r="7" customFormat="false" ht="12.75" hidden="false" customHeight="false" outlineLevel="0" collapsed="false">
      <c r="A7" s="379" t="s">
        <v>681</v>
      </c>
      <c r="B7" s="380" t="n">
        <v>130000000000</v>
      </c>
      <c r="C7" s="380" t="n">
        <v>0</v>
      </c>
      <c r="D7" s="380" t="n">
        <v>8408203016</v>
      </c>
      <c r="E7" s="381" t="n">
        <v>2899310097</v>
      </c>
      <c r="F7" s="380" t="n">
        <v>21537659242</v>
      </c>
      <c r="G7" s="381" t="n">
        <f aca="false">SUM(B7:F7)</f>
        <v>162845172355</v>
      </c>
    </row>
    <row r="8" customFormat="false" ht="12.75" hidden="false" customHeight="false" outlineLevel="0" collapsed="false">
      <c r="A8" s="382" t="s">
        <v>682</v>
      </c>
      <c r="B8" s="383"/>
      <c r="C8" s="383"/>
      <c r="D8" s="383" t="n">
        <v>497103026</v>
      </c>
      <c r="E8" s="383" t="n">
        <v>994206052</v>
      </c>
      <c r="F8" s="383"/>
      <c r="G8" s="273" t="n">
        <f aca="false">SUM(B8:F8)</f>
        <v>1491309078</v>
      </c>
      <c r="K8" s="395" t="s">
        <v>698</v>
      </c>
      <c r="L8" s="396"/>
      <c r="M8" s="397" t="n">
        <v>9482618155</v>
      </c>
    </row>
    <row r="9" customFormat="false" ht="12.75" hidden="false" customHeight="false" outlineLevel="0" collapsed="false">
      <c r="A9" s="382" t="s">
        <v>683</v>
      </c>
      <c r="B9" s="383"/>
      <c r="C9" s="383"/>
      <c r="D9" s="383"/>
      <c r="E9" s="273"/>
      <c r="F9" s="383" t="n">
        <v>10497920366</v>
      </c>
      <c r="G9" s="273" t="n">
        <f aca="false">SUM(B9:F9)</f>
        <v>10497920366</v>
      </c>
      <c r="K9" s="396" t="s">
        <v>699</v>
      </c>
      <c r="L9" s="398" t="n">
        <v>0.15</v>
      </c>
      <c r="M9" s="399" t="n">
        <v>1491309077</v>
      </c>
    </row>
    <row r="10" customFormat="false" ht="12.75" hidden="false" customHeight="false" outlineLevel="0" collapsed="false">
      <c r="A10" s="382" t="s">
        <v>645</v>
      </c>
      <c r="B10" s="383"/>
      <c r="C10" s="383"/>
      <c r="D10" s="383"/>
      <c r="E10" s="273"/>
      <c r="F10" s="383"/>
      <c r="G10" s="273" t="n">
        <f aca="false">SUM(B10:F10)</f>
        <v>0</v>
      </c>
      <c r="K10" s="396" t="s">
        <v>700</v>
      </c>
      <c r="L10" s="398" t="n">
        <v>0.1</v>
      </c>
      <c r="M10" s="399" t="n">
        <v>994206052</v>
      </c>
    </row>
    <row r="11" customFormat="false" ht="12.75" hidden="false" customHeight="false" outlineLevel="0" collapsed="false">
      <c r="A11" s="382" t="s">
        <v>684</v>
      </c>
      <c r="B11" s="383"/>
      <c r="C11" s="383"/>
      <c r="D11" s="383"/>
      <c r="E11" s="383"/>
      <c r="F11" s="383"/>
      <c r="G11" s="273" t="n">
        <f aca="false">SUM(B11:F11)</f>
        <v>0</v>
      </c>
      <c r="K11" s="396" t="s">
        <v>701</v>
      </c>
      <c r="L11" s="398" t="n">
        <v>0.05</v>
      </c>
      <c r="M11" s="399" t="n">
        <v>497103026</v>
      </c>
    </row>
    <row r="12" customFormat="false" ht="12.75" hidden="false" customHeight="false" outlineLevel="0" collapsed="false">
      <c r="A12" s="382" t="s">
        <v>685</v>
      </c>
      <c r="B12" s="383"/>
      <c r="C12" s="383"/>
      <c r="D12" s="383"/>
      <c r="E12" s="384"/>
      <c r="F12" s="383"/>
      <c r="G12" s="273" t="n">
        <f aca="false">SUM(B12:F12)</f>
        <v>0</v>
      </c>
      <c r="K12" s="396" t="s">
        <v>702</v>
      </c>
      <c r="L12" s="398" t="n">
        <v>0.05</v>
      </c>
      <c r="M12" s="399" t="n">
        <v>6500000000</v>
      </c>
    </row>
    <row r="13" customFormat="false" ht="12.75" hidden="false" customHeight="false" outlineLevel="0" collapsed="false">
      <c r="A13" s="382" t="s">
        <v>686</v>
      </c>
      <c r="B13" s="383"/>
      <c r="C13" s="383"/>
      <c r="D13" s="383"/>
      <c r="E13" s="384"/>
      <c r="F13" s="383" t="n">
        <v>-9482618155</v>
      </c>
      <c r="G13" s="273" t="n">
        <f aca="false">SUM(B13:F13)</f>
        <v>-9482618155</v>
      </c>
    </row>
    <row r="14" customFormat="false" ht="12.75" hidden="false" customHeight="false" outlineLevel="0" collapsed="false">
      <c r="A14" s="382" t="s">
        <v>687</v>
      </c>
      <c r="B14" s="383"/>
      <c r="C14" s="383"/>
      <c r="D14" s="383"/>
      <c r="E14" s="383"/>
      <c r="F14" s="383"/>
      <c r="G14" s="273" t="n">
        <f aca="false">SUM(B14:F14)</f>
        <v>0</v>
      </c>
    </row>
    <row r="15" customFormat="false" ht="12.75" hidden="false" customHeight="false" outlineLevel="0" collapsed="false">
      <c r="A15" s="385" t="s">
        <v>688</v>
      </c>
      <c r="B15" s="386" t="n">
        <f aca="false">SUM(B7:B14)</f>
        <v>130000000000</v>
      </c>
      <c r="C15" s="386" t="n">
        <f aca="false">SUM(C7:C14)</f>
        <v>0</v>
      </c>
      <c r="D15" s="386" t="n">
        <f aca="false">SUM(D7:D14)</f>
        <v>8905306042</v>
      </c>
      <c r="E15" s="386" t="n">
        <f aca="false">SUM(E7:E14)</f>
        <v>3893516149</v>
      </c>
      <c r="F15" s="386" t="n">
        <f aca="false">SUM(F7:F14)-1</f>
        <v>22552961452</v>
      </c>
      <c r="G15" s="273" t="n">
        <f aca="false">SUM(B15:F15)</f>
        <v>165351783643</v>
      </c>
      <c r="H15" s="400" t="e">
        <f aca="false">#REF!</f>
        <v>#REF!</v>
      </c>
      <c r="I15" s="401" t="e">
        <f aca="false">G15-H15</f>
        <v>#REF!</v>
      </c>
    </row>
    <row r="16" customFormat="false" ht="12.75" hidden="false" customHeight="false" outlineLevel="0" collapsed="false">
      <c r="A16" s="382" t="s">
        <v>689</v>
      </c>
      <c r="B16" s="383"/>
      <c r="C16" s="383"/>
      <c r="D16" s="383"/>
      <c r="E16" s="384" t="n">
        <v>1049792037</v>
      </c>
      <c r="F16" s="383"/>
      <c r="G16" s="387" t="n">
        <f aca="false">SUM(B16:F16)</f>
        <v>1049792037</v>
      </c>
      <c r="H16" s="394"/>
    </row>
    <row r="17" customFormat="false" ht="12.75" hidden="false" customHeight="false" outlineLevel="0" collapsed="false">
      <c r="A17" s="382" t="s">
        <v>690</v>
      </c>
      <c r="B17" s="383"/>
      <c r="C17" s="383"/>
      <c r="D17" s="383"/>
      <c r="E17" s="273"/>
      <c r="F17" s="383" t="n">
        <v>2949544582.62101</v>
      </c>
      <c r="G17" s="387" t="n">
        <f aca="false">SUM(B17:F17)</f>
        <v>2949544582.62101</v>
      </c>
    </row>
    <row r="18" customFormat="false" ht="12.75" hidden="false" customHeight="false" outlineLevel="0" collapsed="false">
      <c r="A18" s="382" t="s">
        <v>645</v>
      </c>
      <c r="B18" s="383"/>
      <c r="C18" s="383"/>
      <c r="D18" s="383"/>
      <c r="E18" s="273"/>
      <c r="F18" s="383"/>
      <c r="G18" s="387" t="n">
        <f aca="false">SUM(B18:F18)</f>
        <v>0</v>
      </c>
    </row>
    <row r="19" customFormat="false" ht="12.75" hidden="false" customHeight="false" outlineLevel="0" collapsed="false">
      <c r="A19" s="382" t="s">
        <v>691</v>
      </c>
      <c r="B19" s="383"/>
      <c r="C19" s="383"/>
      <c r="D19" s="383"/>
      <c r="E19" s="273"/>
      <c r="F19" s="383"/>
      <c r="G19" s="387" t="n">
        <f aca="false">SUM(B19:F19)</f>
        <v>0</v>
      </c>
    </row>
    <row r="20" customFormat="false" ht="12.75" hidden="false" customHeight="false" outlineLevel="0" collapsed="false">
      <c r="A20" s="382" t="s">
        <v>692</v>
      </c>
      <c r="B20" s="383"/>
      <c r="C20" s="383"/>
      <c r="D20" s="383"/>
      <c r="E20" s="384"/>
      <c r="F20" s="383"/>
      <c r="G20" s="387" t="n">
        <f aca="false">SUM(B20:F20)</f>
        <v>0</v>
      </c>
    </row>
    <row r="21" customFormat="false" ht="12.75" hidden="false" customHeight="false" outlineLevel="0" collapsed="false">
      <c r="A21" s="382" t="s">
        <v>693</v>
      </c>
      <c r="B21" s="383"/>
      <c r="C21" s="383"/>
      <c r="D21" s="383"/>
      <c r="E21" s="273"/>
      <c r="F21" s="383" t="n">
        <f aca="false">-9649376110</f>
        <v>-9649376110</v>
      </c>
      <c r="G21" s="387" t="n">
        <f aca="false">SUM(B21:F21)</f>
        <v>-9649376110</v>
      </c>
    </row>
    <row r="22" customFormat="false" ht="12.75" hidden="false" customHeight="false" outlineLevel="0" collapsed="false">
      <c r="A22" s="388" t="s">
        <v>694</v>
      </c>
      <c r="B22" s="389" t="n">
        <f aca="false">SUM(B15:B21)</f>
        <v>130000000000</v>
      </c>
      <c r="C22" s="389" t="n">
        <f aca="false">SUM(C15:C21)</f>
        <v>0</v>
      </c>
      <c r="D22" s="389" t="n">
        <f aca="false">SUM(D15:D21)</f>
        <v>8905306042</v>
      </c>
      <c r="E22" s="390" t="n">
        <f aca="false">SUM(E15:E21)</f>
        <v>4943308186</v>
      </c>
      <c r="F22" s="389" t="n">
        <f aca="false">SUM(F15:F21)-1</f>
        <v>15853129923.621</v>
      </c>
      <c r="G22" s="391" t="n">
        <f aca="false">SUM(G15:G21)-1</f>
        <v>159701744151.621</v>
      </c>
      <c r="H22" s="400" t="e">
        <f aca="false">#REF!</f>
        <v>#REF!</v>
      </c>
      <c r="I22" s="401" t="e">
        <f aca="false">G22-H22</f>
        <v>#REF!</v>
      </c>
    </row>
    <row r="23" customFormat="false" ht="12.75" hidden="false" customHeight="false" outlineLevel="0" collapsed="false">
      <c r="A23" s="392"/>
      <c r="B23" s="356"/>
      <c r="C23" s="356"/>
      <c r="D23" s="356"/>
      <c r="E23" s="356"/>
      <c r="F23" s="356"/>
      <c r="G23" s="356"/>
      <c r="H23" s="393"/>
    </row>
    <row r="24" customFormat="false" ht="15" hidden="false" customHeight="false" outlineLevel="0" collapsed="false">
      <c r="A24" s="280"/>
      <c r="B24" s="356"/>
      <c r="C24" s="280"/>
      <c r="D24" s="281" t="e">
        <f aca="false">"            "&amp;#REF!</f>
        <v>#REF!</v>
      </c>
      <c r="E24" s="280"/>
      <c r="F24" s="280"/>
      <c r="G24" s="280"/>
      <c r="H24" s="393"/>
      <c r="I24" s="402"/>
    </row>
    <row r="25" customFormat="false" ht="15.75" hidden="false" customHeight="false" outlineLevel="0" collapsed="false">
      <c r="A25" s="220" t="s">
        <v>696</v>
      </c>
      <c r="B25" s="280"/>
      <c r="C25" s="356"/>
      <c r="D25" s="355"/>
      <c r="E25" s="15" t="s">
        <v>697</v>
      </c>
      <c r="F25" s="355"/>
      <c r="G25" s="280"/>
      <c r="H25" s="393"/>
      <c r="I25" s="393"/>
    </row>
    <row r="26" customFormat="false" ht="12.75" hidden="false" customHeight="false" outlineLevel="0" collapsed="false">
      <c r="D26" s="393"/>
      <c r="E26" s="394"/>
      <c r="F26" s="394"/>
      <c r="H26" s="394"/>
    </row>
    <row r="27" customFormat="false" ht="12.75" hidden="false" customHeight="false" outlineLevel="0" collapsed="false">
      <c r="D27" s="394"/>
      <c r="E27" s="394"/>
      <c r="F27" s="394"/>
      <c r="H27" s="394"/>
    </row>
    <row r="28" customFormat="false" ht="12.75" hidden="false" customHeight="false" outlineLevel="0" collapsed="false">
      <c r="D28" s="393"/>
      <c r="F28" s="394"/>
      <c r="G28" s="393"/>
      <c r="H28" s="393"/>
    </row>
    <row r="29" customFormat="false" ht="12.75" hidden="false" customHeight="false" outlineLevel="0" collapsed="false">
      <c r="D29" s="393"/>
      <c r="E29" s="393"/>
      <c r="F29" s="394"/>
      <c r="G29" s="394"/>
      <c r="H29" s="393"/>
    </row>
    <row r="30" customFormat="false" ht="12.75" hidden="false" customHeight="false" outlineLevel="0" collapsed="false">
      <c r="F30" s="394"/>
      <c r="G30" s="394"/>
      <c r="H30" s="393"/>
    </row>
    <row r="31" customFormat="false" ht="12.75" hidden="false" customHeight="false" outlineLevel="0" collapsed="false">
      <c r="F31" s="394"/>
      <c r="G31" s="394"/>
      <c r="H31" s="393"/>
    </row>
    <row r="32" customFormat="false" ht="12.75" hidden="false" customHeight="false" outlineLevel="0" collapsed="false">
      <c r="F32" s="393"/>
      <c r="G32" s="394"/>
    </row>
    <row r="33" customFormat="false" ht="12.75" hidden="false" customHeight="false" outlineLevel="0" collapsed="false">
      <c r="G33" s="394"/>
    </row>
  </sheetData>
  <mergeCells count="7">
    <mergeCell ref="A3:A5"/>
    <mergeCell ref="B3:B5"/>
    <mergeCell ref="C3:C5"/>
    <mergeCell ref="D3:D5"/>
    <mergeCell ref="E3:E5"/>
    <mergeCell ref="F3:F5"/>
    <mergeCell ref="G3:G5"/>
  </mergeCells>
  <printOptions headings="false" gridLines="false" gridLinesSet="true" horizontalCentered="false" verticalCentered="false"/>
  <pageMargins left="0.55" right="0.35" top="0.75" bottom="0.75" header="0.511811023622047" footer="0.3"/>
  <pageSetup paperSize="1"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6" topLeftCell="C133" activePane="bottomRight" state="frozen"/>
      <selection pane="topLeft" activeCell="A4" activeCellId="0" sqref="A4"/>
      <selection pane="topRight" activeCell="C4" activeCellId="0" sqref="C4"/>
      <selection pane="bottomLeft" activeCell="A133" activeCellId="0" sqref="A133"/>
      <selection pane="bottomRight" activeCell="A153" activeCellId="0" sqref="A153:IV156"/>
    </sheetView>
  </sheetViews>
  <sheetFormatPr defaultColWidth="9.13671875" defaultRowHeight="12.75" zeroHeight="false" outlineLevelRow="0" outlineLevelCol="0"/>
  <cols>
    <col collapsed="false" customWidth="true" hidden="false" outlineLevel="0" max="1" min="1" style="403" width="7.42"/>
    <col collapsed="false" customWidth="true" hidden="false" outlineLevel="0" max="2" min="2" style="403" width="31.85"/>
    <col collapsed="false" customWidth="true" hidden="false" outlineLevel="0" max="4" min="3" style="404" width="15.56"/>
    <col collapsed="false" customWidth="true" hidden="false" outlineLevel="0" max="5" min="5" style="404" width="16.56"/>
    <col collapsed="false" customWidth="true" hidden="false" outlineLevel="0" max="10" min="6" style="404" width="15.56"/>
    <col collapsed="false" customWidth="true" hidden="false" outlineLevel="0" max="11" min="11" style="404" width="17.7"/>
    <col collapsed="false" customWidth="false" hidden="false" outlineLevel="0" max="257" min="12" style="403" width="9.14"/>
  </cols>
  <sheetData>
    <row r="1" customFormat="false" ht="12.75" hidden="false" customHeight="false" outlineLevel="0" collapsed="false">
      <c r="A1" s="405" t="s">
        <v>703</v>
      </c>
      <c r="B1" s="405"/>
      <c r="C1" s="405"/>
    </row>
    <row r="2" customFormat="false" ht="12.75" hidden="false" customHeight="false" outlineLevel="0" collapsed="false">
      <c r="A2" s="405" t="s">
        <v>704</v>
      </c>
      <c r="B2" s="405"/>
      <c r="C2" s="405"/>
    </row>
    <row r="3" customFormat="false" ht="12.75" hidden="false" customHeight="false" outlineLevel="0" collapsed="false">
      <c r="A3" s="405" t="s">
        <v>705</v>
      </c>
      <c r="B3" s="405"/>
      <c r="C3" s="405"/>
    </row>
    <row r="4" customFormat="false" ht="12.75" hidden="false" customHeight="false" outlineLevel="0" collapsed="false">
      <c r="A4" s="405" t="s">
        <v>706</v>
      </c>
      <c r="B4" s="405"/>
      <c r="C4" s="405"/>
    </row>
    <row r="5" customFormat="false" ht="20.25" hidden="false" customHeight="false" outlineLevel="0" collapsed="false">
      <c r="A5" s="406" t="s">
        <v>707</v>
      </c>
      <c r="B5" s="406"/>
      <c r="C5" s="406"/>
      <c r="D5" s="406"/>
      <c r="E5" s="406"/>
      <c r="F5" s="406"/>
      <c r="G5" s="406"/>
      <c r="H5" s="406"/>
      <c r="I5" s="406"/>
      <c r="J5" s="406"/>
    </row>
    <row r="6" customFormat="false" ht="15.75" hidden="false" customHeight="false" outlineLevel="0" collapsed="false">
      <c r="A6" s="407" t="s">
        <v>708</v>
      </c>
      <c r="B6" s="407"/>
      <c r="C6" s="407"/>
      <c r="D6" s="407"/>
      <c r="E6" s="407"/>
      <c r="F6" s="407"/>
      <c r="G6" s="407"/>
      <c r="H6" s="407"/>
      <c r="I6" s="407"/>
      <c r="J6" s="407"/>
    </row>
    <row r="7" customFormat="false" ht="9.75" hidden="false" customHeight="true" outlineLevel="0" collapsed="false">
      <c r="A7" s="408"/>
      <c r="B7" s="408"/>
    </row>
    <row r="8" s="413" customFormat="true" ht="19.5" hidden="false" customHeight="true" outlineLevel="0" collapsed="false">
      <c r="A8" s="409" t="s">
        <v>709</v>
      </c>
      <c r="B8" s="410" t="s">
        <v>710</v>
      </c>
      <c r="C8" s="411" t="s">
        <v>711</v>
      </c>
      <c r="D8" s="411"/>
      <c r="E8" s="411" t="s">
        <v>712</v>
      </c>
      <c r="F8" s="411"/>
      <c r="G8" s="411" t="s">
        <v>713</v>
      </c>
      <c r="H8" s="411"/>
      <c r="I8" s="411" t="s">
        <v>714</v>
      </c>
      <c r="J8" s="411"/>
      <c r="K8" s="412"/>
    </row>
    <row r="9" s="413" customFormat="true" ht="20.25" hidden="false" customHeight="true" outlineLevel="0" collapsed="false">
      <c r="A9" s="409"/>
      <c r="B9" s="409"/>
      <c r="C9" s="411" t="s">
        <v>715</v>
      </c>
      <c r="D9" s="411" t="s">
        <v>716</v>
      </c>
      <c r="E9" s="411" t="s">
        <v>715</v>
      </c>
      <c r="F9" s="411" t="s">
        <v>716</v>
      </c>
      <c r="G9" s="411" t="s">
        <v>715</v>
      </c>
      <c r="H9" s="411" t="s">
        <v>716</v>
      </c>
      <c r="I9" s="411" t="s">
        <v>715</v>
      </c>
      <c r="J9" s="411" t="s">
        <v>716</v>
      </c>
      <c r="K9" s="412"/>
    </row>
    <row r="10" customFormat="false" ht="12.75" hidden="false" customHeight="false" outlineLevel="0" collapsed="false">
      <c r="A10" s="414" t="s">
        <v>717</v>
      </c>
      <c r="B10" s="414" t="s">
        <v>718</v>
      </c>
      <c r="C10" s="415" t="n">
        <v>495990412</v>
      </c>
      <c r="D10" s="415" t="n">
        <v>0</v>
      </c>
      <c r="E10" s="415" t="n">
        <v>5036908297</v>
      </c>
      <c r="F10" s="415" t="n">
        <v>5299050061</v>
      </c>
      <c r="G10" s="415" t="n">
        <v>20724220726</v>
      </c>
      <c r="H10" s="415" t="n">
        <v>21021035311</v>
      </c>
      <c r="I10" s="415" t="n">
        <v>233848648</v>
      </c>
      <c r="J10" s="415" t="n">
        <v>0</v>
      </c>
      <c r="K10" s="356" t="n">
        <f aca="false">SUM(I10:I11)</f>
        <v>239319049</v>
      </c>
    </row>
    <row r="11" customFormat="false" ht="12.75" hidden="false" customHeight="false" outlineLevel="0" collapsed="false">
      <c r="A11" s="416" t="s">
        <v>719</v>
      </c>
      <c r="B11" s="416" t="s">
        <v>720</v>
      </c>
      <c r="C11" s="417" t="n">
        <v>5470401</v>
      </c>
      <c r="D11" s="417" t="n">
        <v>0</v>
      </c>
      <c r="E11" s="417" t="n">
        <v>0</v>
      </c>
      <c r="F11" s="417" t="n">
        <v>0</v>
      </c>
      <c r="G11" s="417" t="n">
        <v>0</v>
      </c>
      <c r="H11" s="417" t="n">
        <v>0</v>
      </c>
      <c r="I11" s="417" t="n">
        <v>5470401</v>
      </c>
      <c r="J11" s="417" t="n">
        <v>0</v>
      </c>
      <c r="K11" s="356" t="n">
        <f aca="false">SUM(I12:I42)</f>
        <v>41397173694</v>
      </c>
    </row>
    <row r="12" customFormat="false" ht="12.75" hidden="false" customHeight="false" outlineLevel="0" collapsed="false">
      <c r="A12" s="416" t="s">
        <v>721</v>
      </c>
      <c r="B12" s="416" t="s">
        <v>722</v>
      </c>
      <c r="C12" s="417" t="n">
        <v>3403392003</v>
      </c>
      <c r="D12" s="417" t="n">
        <v>0</v>
      </c>
      <c r="E12" s="417" t="n">
        <v>98819973704</v>
      </c>
      <c r="F12" s="417" t="n">
        <v>94722740119</v>
      </c>
      <c r="G12" s="417" t="n">
        <v>226757396050</v>
      </c>
      <c r="H12" s="417" t="n">
        <v>222173826884</v>
      </c>
      <c r="I12" s="417" t="n">
        <v>7500625588</v>
      </c>
      <c r="J12" s="417" t="n">
        <v>0</v>
      </c>
      <c r="K12" s="356"/>
    </row>
    <row r="13" customFormat="false" ht="12.75" hidden="false" customHeight="false" outlineLevel="0" collapsed="false">
      <c r="A13" s="416" t="s">
        <v>723</v>
      </c>
      <c r="B13" s="416" t="s">
        <v>724</v>
      </c>
      <c r="C13" s="417" t="n">
        <v>238147309</v>
      </c>
      <c r="D13" s="417" t="n">
        <v>0</v>
      </c>
      <c r="E13" s="417" t="n">
        <v>3950029163</v>
      </c>
      <c r="F13" s="417" t="n">
        <v>4138193819</v>
      </c>
      <c r="G13" s="417" t="n">
        <v>45802566865</v>
      </c>
      <c r="H13" s="417" t="n">
        <v>46311869694</v>
      </c>
      <c r="I13" s="417" t="n">
        <v>49982653</v>
      </c>
      <c r="J13" s="417" t="n">
        <v>0</v>
      </c>
      <c r="K13" s="356"/>
    </row>
    <row r="14" customFormat="false" ht="12.75" hidden="false" customHeight="false" outlineLevel="0" collapsed="false">
      <c r="A14" s="416" t="s">
        <v>725</v>
      </c>
      <c r="B14" s="416" t="s">
        <v>726</v>
      </c>
      <c r="C14" s="417" t="n">
        <v>2179105</v>
      </c>
      <c r="D14" s="417" t="n">
        <v>0</v>
      </c>
      <c r="E14" s="417" t="n">
        <v>11062</v>
      </c>
      <c r="F14" s="417" t="n">
        <v>0</v>
      </c>
      <c r="G14" s="417" t="n">
        <v>11062</v>
      </c>
      <c r="H14" s="417" t="n">
        <v>0</v>
      </c>
      <c r="I14" s="417" t="n">
        <v>2190167</v>
      </c>
      <c r="J14" s="417" t="n">
        <v>0</v>
      </c>
      <c r="K14" s="356"/>
    </row>
    <row r="15" customFormat="false" ht="12.75" hidden="false" customHeight="false" outlineLevel="0" collapsed="false">
      <c r="A15" s="416" t="s">
        <v>727</v>
      </c>
      <c r="B15" s="416" t="s">
        <v>728</v>
      </c>
      <c r="C15" s="417" t="n">
        <v>344749492</v>
      </c>
      <c r="D15" s="417" t="n">
        <v>0</v>
      </c>
      <c r="E15" s="417" t="n">
        <v>113092784233</v>
      </c>
      <c r="F15" s="417" t="n">
        <v>111600086479</v>
      </c>
      <c r="G15" s="417" t="n">
        <v>468393638702</v>
      </c>
      <c r="H15" s="417" t="n">
        <v>467388812170</v>
      </c>
      <c r="I15" s="417" t="n">
        <v>1837447246</v>
      </c>
      <c r="J15" s="417" t="n">
        <v>0</v>
      </c>
      <c r="K15" s="356"/>
    </row>
    <row r="16" customFormat="false" ht="12.75" hidden="false" customHeight="false" outlineLevel="0" collapsed="false">
      <c r="A16" s="416" t="s">
        <v>729</v>
      </c>
      <c r="B16" s="416" t="s">
        <v>730</v>
      </c>
      <c r="C16" s="417" t="n">
        <v>1883335271</v>
      </c>
      <c r="D16" s="417" t="n">
        <v>0</v>
      </c>
      <c r="E16" s="417" t="n">
        <v>81562162654</v>
      </c>
      <c r="F16" s="417" t="n">
        <v>70525063730</v>
      </c>
      <c r="G16" s="417" t="n">
        <v>344877947624</v>
      </c>
      <c r="H16" s="417" t="n">
        <v>332619983016</v>
      </c>
      <c r="I16" s="417" t="n">
        <v>12920434195</v>
      </c>
      <c r="J16" s="417" t="n">
        <v>0</v>
      </c>
      <c r="K16" s="356"/>
    </row>
    <row r="17" customFormat="false" ht="12.75" hidden="false" customHeight="false" outlineLevel="0" collapsed="false">
      <c r="A17" s="416" t="s">
        <v>731</v>
      </c>
      <c r="B17" s="416" t="s">
        <v>732</v>
      </c>
      <c r="C17" s="417" t="n">
        <v>1976493</v>
      </c>
      <c r="D17" s="417" t="n">
        <v>0</v>
      </c>
      <c r="E17" s="417" t="n">
        <v>0</v>
      </c>
      <c r="F17" s="417" t="n">
        <v>106525</v>
      </c>
      <c r="G17" s="417" t="n">
        <v>0</v>
      </c>
      <c r="H17" s="417" t="n">
        <v>106525</v>
      </c>
      <c r="I17" s="417" t="n">
        <v>1869968</v>
      </c>
      <c r="J17" s="417" t="n">
        <v>0</v>
      </c>
      <c r="K17" s="356"/>
    </row>
    <row r="18" customFormat="false" ht="12.75" hidden="false" customHeight="false" outlineLevel="0" collapsed="false">
      <c r="A18" s="416" t="s">
        <v>733</v>
      </c>
      <c r="B18" s="416" t="s">
        <v>734</v>
      </c>
      <c r="C18" s="417" t="n">
        <v>85006983</v>
      </c>
      <c r="D18" s="417" t="n">
        <v>0</v>
      </c>
      <c r="E18" s="417" t="n">
        <v>20260207337</v>
      </c>
      <c r="F18" s="417" t="n">
        <v>19575078512</v>
      </c>
      <c r="G18" s="417" t="n">
        <v>106539949572</v>
      </c>
      <c r="H18" s="417" t="n">
        <v>106444678945</v>
      </c>
      <c r="I18" s="417" t="n">
        <v>770135808</v>
      </c>
      <c r="J18" s="417" t="n">
        <v>0</v>
      </c>
      <c r="K18" s="356"/>
    </row>
    <row r="19" customFormat="false" ht="12.75" hidden="false" customHeight="false" outlineLevel="0" collapsed="false">
      <c r="A19" s="416" t="s">
        <v>735</v>
      </c>
      <c r="B19" s="416" t="s">
        <v>736</v>
      </c>
      <c r="C19" s="417" t="n">
        <v>41668</v>
      </c>
      <c r="D19" s="417" t="n">
        <v>0</v>
      </c>
      <c r="E19" s="417" t="n">
        <v>0</v>
      </c>
      <c r="F19" s="417" t="n">
        <v>0</v>
      </c>
      <c r="G19" s="417" t="n">
        <v>0</v>
      </c>
      <c r="H19" s="417" t="n">
        <v>0</v>
      </c>
      <c r="I19" s="417" t="n">
        <v>41668</v>
      </c>
      <c r="J19" s="417" t="n">
        <v>0</v>
      </c>
      <c r="K19" s="356"/>
    </row>
    <row r="20" customFormat="false" ht="12.75" hidden="false" customHeight="false" outlineLevel="0" collapsed="false">
      <c r="A20" s="416" t="s">
        <v>737</v>
      </c>
      <c r="B20" s="416" t="s">
        <v>738</v>
      </c>
      <c r="C20" s="417" t="n">
        <v>49457435</v>
      </c>
      <c r="D20" s="417" t="n">
        <v>0</v>
      </c>
      <c r="E20" s="417" t="n">
        <v>643324794</v>
      </c>
      <c r="F20" s="417" t="n">
        <v>400698500</v>
      </c>
      <c r="G20" s="417" t="n">
        <v>6226650797</v>
      </c>
      <c r="H20" s="417" t="n">
        <v>6046327726</v>
      </c>
      <c r="I20" s="417" t="n">
        <v>292083729</v>
      </c>
      <c r="J20" s="417" t="n">
        <v>0</v>
      </c>
      <c r="K20" s="356"/>
    </row>
    <row r="21" customFormat="false" ht="12.75" hidden="false" customHeight="false" outlineLevel="0" collapsed="false">
      <c r="A21" s="416" t="s">
        <v>739</v>
      </c>
      <c r="B21" s="416" t="s">
        <v>740</v>
      </c>
      <c r="C21" s="417" t="n">
        <v>3360950</v>
      </c>
      <c r="D21" s="417" t="n">
        <v>0</v>
      </c>
      <c r="E21" s="417" t="n">
        <v>0</v>
      </c>
      <c r="F21" s="417" t="n">
        <v>0</v>
      </c>
      <c r="G21" s="417" t="n">
        <v>0</v>
      </c>
      <c r="H21" s="417" t="n">
        <v>0</v>
      </c>
      <c r="I21" s="417" t="n">
        <v>3360950</v>
      </c>
      <c r="J21" s="417" t="n">
        <v>0</v>
      </c>
      <c r="K21" s="356"/>
    </row>
    <row r="22" customFormat="false" ht="12.75" hidden="false" customHeight="false" outlineLevel="0" collapsed="false">
      <c r="A22" s="416" t="s">
        <v>741</v>
      </c>
      <c r="B22" s="416" t="s">
        <v>742</v>
      </c>
      <c r="C22" s="417" t="n">
        <v>3610425</v>
      </c>
      <c r="D22" s="417" t="n">
        <v>0</v>
      </c>
      <c r="E22" s="417" t="n">
        <v>0</v>
      </c>
      <c r="F22" s="417" t="n">
        <v>0</v>
      </c>
      <c r="G22" s="417" t="n">
        <v>0</v>
      </c>
      <c r="H22" s="417" t="n">
        <v>0</v>
      </c>
      <c r="I22" s="417" t="n">
        <v>3610425</v>
      </c>
      <c r="J22" s="417" t="n">
        <v>0</v>
      </c>
      <c r="K22" s="356"/>
    </row>
    <row r="23" customFormat="false" ht="12.75" hidden="false" customHeight="false" outlineLevel="0" collapsed="false">
      <c r="A23" s="416" t="s">
        <v>743</v>
      </c>
      <c r="B23" s="416" t="s">
        <v>744</v>
      </c>
      <c r="C23" s="417" t="n">
        <v>7857584</v>
      </c>
      <c r="D23" s="417" t="n">
        <v>0</v>
      </c>
      <c r="E23" s="417" t="n">
        <v>0</v>
      </c>
      <c r="F23" s="417" t="n">
        <v>0</v>
      </c>
      <c r="G23" s="417" t="n">
        <v>0</v>
      </c>
      <c r="H23" s="417" t="n">
        <v>0</v>
      </c>
      <c r="I23" s="417" t="n">
        <v>7857584</v>
      </c>
      <c r="J23" s="417" t="n">
        <v>0</v>
      </c>
      <c r="K23" s="356"/>
    </row>
    <row r="24" customFormat="false" ht="12.75" hidden="false" customHeight="false" outlineLevel="0" collapsed="false">
      <c r="A24" s="416" t="s">
        <v>745</v>
      </c>
      <c r="B24" s="416" t="s">
        <v>746</v>
      </c>
      <c r="C24" s="417" t="n">
        <v>764035579</v>
      </c>
      <c r="D24" s="417" t="n">
        <v>0</v>
      </c>
      <c r="E24" s="417" t="n">
        <v>121119035969</v>
      </c>
      <c r="F24" s="417" t="n">
        <v>112522348223</v>
      </c>
      <c r="G24" s="417" t="n">
        <v>442332962796</v>
      </c>
      <c r="H24" s="417" t="n">
        <v>433374711863</v>
      </c>
      <c r="I24" s="417" t="n">
        <v>9360723325</v>
      </c>
      <c r="J24" s="417" t="n">
        <v>0</v>
      </c>
      <c r="K24" s="356"/>
    </row>
    <row r="25" customFormat="false" ht="12.75" hidden="false" customHeight="false" outlineLevel="0" collapsed="false">
      <c r="A25" s="416" t="s">
        <v>747</v>
      </c>
      <c r="B25" s="416" t="s">
        <v>748</v>
      </c>
      <c r="C25" s="417" t="n">
        <v>38928250</v>
      </c>
      <c r="D25" s="417" t="n">
        <v>0</v>
      </c>
      <c r="E25" s="417" t="n">
        <v>158550</v>
      </c>
      <c r="F25" s="417" t="n">
        <v>0</v>
      </c>
      <c r="G25" s="417" t="n">
        <v>531854</v>
      </c>
      <c r="H25" s="417" t="n">
        <v>0</v>
      </c>
      <c r="I25" s="417" t="n">
        <v>39086800</v>
      </c>
      <c r="J25" s="417" t="n">
        <v>0</v>
      </c>
      <c r="K25" s="356"/>
    </row>
    <row r="26" customFormat="false" ht="12.75" hidden="false" customHeight="false" outlineLevel="0" collapsed="false">
      <c r="A26" s="416" t="s">
        <v>749</v>
      </c>
      <c r="B26" s="416" t="s">
        <v>750</v>
      </c>
      <c r="C26" s="417" t="n">
        <v>8311015</v>
      </c>
      <c r="D26" s="417" t="n">
        <v>0</v>
      </c>
      <c r="E26" s="417" t="n">
        <v>5779356891</v>
      </c>
      <c r="F26" s="417" t="n">
        <v>5761452000</v>
      </c>
      <c r="G26" s="417" t="n">
        <v>12262837823</v>
      </c>
      <c r="H26" s="417" t="n">
        <v>12257172400</v>
      </c>
      <c r="I26" s="417" t="n">
        <v>26215906</v>
      </c>
      <c r="J26" s="417" t="n">
        <v>0</v>
      </c>
      <c r="K26" s="418"/>
    </row>
    <row r="27" customFormat="false" ht="12.75" hidden="false" customHeight="false" outlineLevel="0" collapsed="false">
      <c r="A27" s="416" t="s">
        <v>751</v>
      </c>
      <c r="B27" s="416" t="s">
        <v>752</v>
      </c>
      <c r="C27" s="417" t="n">
        <v>45926444</v>
      </c>
      <c r="D27" s="417" t="n">
        <v>0</v>
      </c>
      <c r="E27" s="417" t="n">
        <v>38571747834</v>
      </c>
      <c r="F27" s="417" t="n">
        <v>35734296438</v>
      </c>
      <c r="G27" s="417" t="n">
        <v>96513951992</v>
      </c>
      <c r="H27" s="417" t="n">
        <v>93639508438</v>
      </c>
      <c r="I27" s="417" t="n">
        <v>2883377840</v>
      </c>
      <c r="J27" s="417" t="n">
        <v>0</v>
      </c>
      <c r="K27" s="356"/>
    </row>
    <row r="28" customFormat="false" ht="12.75" hidden="false" customHeight="false" outlineLevel="0" collapsed="false">
      <c r="A28" s="416" t="s">
        <v>753</v>
      </c>
      <c r="B28" s="416" t="s">
        <v>754</v>
      </c>
      <c r="C28" s="417" t="n">
        <v>15046545</v>
      </c>
      <c r="D28" s="417" t="n">
        <v>0</v>
      </c>
      <c r="E28" s="417" t="n">
        <v>38273768068</v>
      </c>
      <c r="F28" s="417" t="n">
        <v>38152282613</v>
      </c>
      <c r="G28" s="417" t="n">
        <v>157080280904</v>
      </c>
      <c r="H28" s="417" t="n">
        <v>156961800810</v>
      </c>
      <c r="I28" s="417" t="n">
        <v>136532000</v>
      </c>
      <c r="J28" s="417" t="n">
        <v>0</v>
      </c>
      <c r="K28" s="356"/>
    </row>
    <row r="29" customFormat="false" ht="12.75" hidden="false" customHeight="false" outlineLevel="0" collapsed="false">
      <c r="A29" s="416" t="s">
        <v>755</v>
      </c>
      <c r="B29" s="416" t="s">
        <v>756</v>
      </c>
      <c r="C29" s="417" t="n">
        <v>1660695</v>
      </c>
      <c r="D29" s="417" t="n">
        <v>0</v>
      </c>
      <c r="E29" s="417" t="n">
        <v>5132</v>
      </c>
      <c r="F29" s="417" t="n">
        <v>110000</v>
      </c>
      <c r="G29" s="417" t="n">
        <v>17107</v>
      </c>
      <c r="H29" s="417" t="n">
        <v>242000</v>
      </c>
      <c r="I29" s="417" t="n">
        <v>1555827</v>
      </c>
      <c r="J29" s="417" t="n">
        <v>0</v>
      </c>
      <c r="K29" s="356"/>
    </row>
    <row r="30" customFormat="false" ht="12.75" hidden="false" customHeight="false" outlineLevel="0" collapsed="false">
      <c r="A30" s="416" t="s">
        <v>757</v>
      </c>
      <c r="B30" s="416" t="s">
        <v>758</v>
      </c>
      <c r="C30" s="417" t="n">
        <v>0</v>
      </c>
      <c r="D30" s="417" t="n">
        <v>0</v>
      </c>
      <c r="E30" s="417" t="n">
        <v>85419597154</v>
      </c>
      <c r="F30" s="417" t="n">
        <v>85327965302</v>
      </c>
      <c r="G30" s="417" t="n">
        <v>85419597154</v>
      </c>
      <c r="H30" s="417" t="n">
        <v>85327965302</v>
      </c>
      <c r="I30" s="417" t="n">
        <v>91631852</v>
      </c>
      <c r="J30" s="417" t="n">
        <v>0</v>
      </c>
      <c r="K30" s="356"/>
    </row>
    <row r="31" s="420" customFormat="true" ht="12.75" hidden="false" customHeight="false" outlineLevel="0" collapsed="false">
      <c r="A31" s="416" t="s">
        <v>759</v>
      </c>
      <c r="B31" s="416" t="s">
        <v>760</v>
      </c>
      <c r="C31" s="417" t="n">
        <v>273014697</v>
      </c>
      <c r="D31" s="417" t="n">
        <v>0</v>
      </c>
      <c r="E31" s="417" t="n">
        <v>894219262</v>
      </c>
      <c r="F31" s="417" t="n">
        <v>273014697</v>
      </c>
      <c r="G31" s="417" t="n">
        <v>1167233959</v>
      </c>
      <c r="H31" s="417" t="n">
        <v>1126974221</v>
      </c>
      <c r="I31" s="417" t="n">
        <v>894219262</v>
      </c>
      <c r="J31" s="417" t="n">
        <v>0</v>
      </c>
      <c r="K31" s="419" t="n">
        <f aca="false">I31/21036</f>
        <v>42508.9970526716</v>
      </c>
    </row>
    <row r="32" s="109" customFormat="true" ht="12.75" hidden="false" customHeight="false" outlineLevel="0" collapsed="false">
      <c r="A32" s="416" t="s">
        <v>761</v>
      </c>
      <c r="B32" s="416" t="s">
        <v>762</v>
      </c>
      <c r="C32" s="417" t="n">
        <v>2110332</v>
      </c>
      <c r="D32" s="417" t="n">
        <v>0</v>
      </c>
      <c r="E32" s="417" t="n">
        <v>7029246837</v>
      </c>
      <c r="F32" s="417" t="n">
        <v>7029246206</v>
      </c>
      <c r="G32" s="417" t="n">
        <v>8985813847</v>
      </c>
      <c r="H32" s="417" t="n">
        <v>8985790474</v>
      </c>
      <c r="I32" s="417" t="n">
        <v>2110963</v>
      </c>
      <c r="J32" s="417" t="n">
        <v>0</v>
      </c>
      <c r="K32" s="419" t="n">
        <f aca="false">I32/21036</f>
        <v>100.350019015022</v>
      </c>
    </row>
    <row r="33" s="109" customFormat="true" ht="12.75" hidden="false" customHeight="false" outlineLevel="0" collapsed="false">
      <c r="A33" s="416" t="s">
        <v>763</v>
      </c>
      <c r="B33" s="416" t="s">
        <v>764</v>
      </c>
      <c r="C33" s="417" t="n">
        <v>7128680</v>
      </c>
      <c r="D33" s="417" t="n">
        <v>0</v>
      </c>
      <c r="E33" s="417" t="n">
        <v>11054</v>
      </c>
      <c r="F33" s="417" t="n">
        <v>2201323</v>
      </c>
      <c r="G33" s="417" t="n">
        <v>18235441840</v>
      </c>
      <c r="H33" s="417" t="n">
        <v>18230508844</v>
      </c>
      <c r="I33" s="417" t="n">
        <v>4938411</v>
      </c>
      <c r="J33" s="417" t="n">
        <v>0</v>
      </c>
      <c r="K33" s="419" t="n">
        <f aca="false">I33/21036</f>
        <v>234.75998288648</v>
      </c>
    </row>
    <row r="34" s="109" customFormat="true" ht="12.75" hidden="false" customHeight="false" outlineLevel="0" collapsed="false">
      <c r="A34" s="416" t="s">
        <v>765</v>
      </c>
      <c r="B34" s="416" t="s">
        <v>766</v>
      </c>
      <c r="C34" s="417" t="n">
        <v>21588195</v>
      </c>
      <c r="D34" s="417" t="n">
        <v>0</v>
      </c>
      <c r="E34" s="417" t="n">
        <v>10985</v>
      </c>
      <c r="F34" s="417" t="n">
        <v>46</v>
      </c>
      <c r="G34" s="417" t="n">
        <v>224445</v>
      </c>
      <c r="H34" s="417" t="n">
        <v>57</v>
      </c>
      <c r="I34" s="417" t="n">
        <v>21599134</v>
      </c>
      <c r="J34" s="417" t="n">
        <v>0</v>
      </c>
      <c r="K34" s="419" t="n">
        <f aca="false">I34/21036</f>
        <v>1026.77001331052</v>
      </c>
    </row>
    <row r="35" s="109" customFormat="true" ht="12.75" hidden="false" customHeight="false" outlineLevel="0" collapsed="false">
      <c r="A35" s="416" t="s">
        <v>767</v>
      </c>
      <c r="B35" s="416" t="s">
        <v>768</v>
      </c>
      <c r="C35" s="417" t="n">
        <v>0</v>
      </c>
      <c r="D35" s="417" t="n">
        <v>0</v>
      </c>
      <c r="E35" s="417" t="n">
        <v>13935717974</v>
      </c>
      <c r="F35" s="417" t="n">
        <v>9430515687</v>
      </c>
      <c r="G35" s="417" t="n">
        <v>58057598575</v>
      </c>
      <c r="H35" s="417" t="n">
        <v>53553292932</v>
      </c>
      <c r="I35" s="417" t="n">
        <v>4505202287</v>
      </c>
      <c r="J35" s="417" t="n">
        <v>0</v>
      </c>
      <c r="K35" s="419" t="n">
        <f aca="false">I35/21036</f>
        <v>214166.300009508</v>
      </c>
    </row>
    <row r="36" s="109" customFormat="true" ht="12.75" hidden="false" customHeight="false" outlineLevel="0" collapsed="false">
      <c r="A36" s="416" t="s">
        <v>769</v>
      </c>
      <c r="B36" s="416" t="s">
        <v>770</v>
      </c>
      <c r="C36" s="417" t="n">
        <v>9133252</v>
      </c>
      <c r="D36" s="417" t="n">
        <v>0</v>
      </c>
      <c r="E36" s="417" t="n">
        <v>59194506</v>
      </c>
      <c r="F36" s="417" t="n">
        <v>58257194</v>
      </c>
      <c r="G36" s="417" t="n">
        <v>4675394651</v>
      </c>
      <c r="H36" s="417" t="n">
        <v>4674532098</v>
      </c>
      <c r="I36" s="417" t="n">
        <v>10070564</v>
      </c>
      <c r="J36" s="417" t="n">
        <v>0</v>
      </c>
      <c r="K36" s="419" t="n">
        <f aca="false">I36/21036</f>
        <v>478.729986689485</v>
      </c>
    </row>
    <row r="37" s="109" customFormat="true" ht="12.75" hidden="false" customHeight="false" outlineLevel="0" collapsed="false">
      <c r="A37" s="416" t="s">
        <v>771</v>
      </c>
      <c r="B37" s="416" t="s">
        <v>772</v>
      </c>
      <c r="C37" s="417" t="n">
        <v>10711480</v>
      </c>
      <c r="D37" s="417" t="n">
        <v>0</v>
      </c>
      <c r="E37" s="417" t="n">
        <v>0</v>
      </c>
      <c r="F37" s="417" t="n">
        <v>1277675</v>
      </c>
      <c r="G37" s="417" t="n">
        <v>1096026</v>
      </c>
      <c r="H37" s="417" t="n">
        <v>1277675</v>
      </c>
      <c r="I37" s="417" t="n">
        <v>9433805</v>
      </c>
      <c r="J37" s="417" t="n">
        <v>0</v>
      </c>
      <c r="K37" s="419" t="n">
        <f aca="false">I37/21036</f>
        <v>448.460020916524</v>
      </c>
    </row>
    <row r="38" s="109" customFormat="true" ht="12.75" hidden="false" customHeight="false" outlineLevel="0" collapsed="false">
      <c r="A38" s="416" t="s">
        <v>773</v>
      </c>
      <c r="B38" s="416" t="s">
        <v>774</v>
      </c>
      <c r="C38" s="417" t="n">
        <v>983643</v>
      </c>
      <c r="D38" s="417" t="n">
        <v>0</v>
      </c>
      <c r="E38" s="417" t="n">
        <v>0</v>
      </c>
      <c r="F38" s="417" t="n">
        <v>0</v>
      </c>
      <c r="G38" s="417" t="n">
        <v>9726</v>
      </c>
      <c r="H38" s="417" t="n">
        <v>0</v>
      </c>
      <c r="I38" s="417" t="n">
        <v>983643</v>
      </c>
      <c r="J38" s="417" t="n">
        <v>0</v>
      </c>
      <c r="K38" s="419" t="n">
        <f aca="false">I38/21036</f>
        <v>46.7599828864803</v>
      </c>
    </row>
    <row r="39" s="109" customFormat="true" ht="12.75" hidden="false" customHeight="false" outlineLevel="0" collapsed="false">
      <c r="A39" s="416" t="s">
        <v>775</v>
      </c>
      <c r="B39" s="416" t="s">
        <v>776</v>
      </c>
      <c r="C39" s="417" t="n">
        <v>6812782</v>
      </c>
      <c r="D39" s="417" t="n">
        <v>0</v>
      </c>
      <c r="E39" s="417" t="n">
        <v>234068</v>
      </c>
      <c r="F39" s="417" t="n">
        <v>0</v>
      </c>
      <c r="G39" s="417" t="n">
        <v>542860</v>
      </c>
      <c r="H39" s="417" t="n">
        <v>302236</v>
      </c>
      <c r="I39" s="417" t="n">
        <v>7046850</v>
      </c>
      <c r="J39" s="417" t="n">
        <v>0</v>
      </c>
      <c r="K39" s="419" t="n">
        <f aca="false">I39/21036</f>
        <v>334.99001711352</v>
      </c>
    </row>
    <row r="40" s="109" customFormat="true" ht="12.75" hidden="false" customHeight="false" outlineLevel="0" collapsed="false">
      <c r="A40" s="416" t="s">
        <v>777</v>
      </c>
      <c r="B40" s="416" t="s">
        <v>778</v>
      </c>
      <c r="C40" s="417" t="n">
        <v>10533146</v>
      </c>
      <c r="D40" s="417" t="n">
        <v>0</v>
      </c>
      <c r="E40" s="417" t="n">
        <v>0</v>
      </c>
      <c r="F40" s="417" t="n">
        <v>0</v>
      </c>
      <c r="G40" s="417" t="n">
        <v>104150</v>
      </c>
      <c r="H40" s="417" t="n">
        <v>0</v>
      </c>
      <c r="I40" s="417" t="n">
        <v>10533146</v>
      </c>
      <c r="J40" s="417" t="n">
        <v>0</v>
      </c>
      <c r="K40" s="419" t="n">
        <f aca="false">I40/21036</f>
        <v>500.720003803004</v>
      </c>
    </row>
    <row r="41" s="109" customFormat="true" ht="12.75" hidden="false" customHeight="false" outlineLevel="0" collapsed="false">
      <c r="A41" s="416" t="s">
        <v>779</v>
      </c>
      <c r="B41" s="416" t="s">
        <v>780</v>
      </c>
      <c r="C41" s="417" t="n">
        <v>2272098</v>
      </c>
      <c r="D41" s="417" t="n">
        <v>0</v>
      </c>
      <c r="E41" s="417" t="n">
        <v>0</v>
      </c>
      <c r="F41" s="417" t="n">
        <v>0</v>
      </c>
      <c r="G41" s="417" t="n">
        <v>22466</v>
      </c>
      <c r="H41" s="417" t="n">
        <v>0</v>
      </c>
      <c r="I41" s="417" t="n">
        <v>2272098</v>
      </c>
      <c r="J41" s="417" t="n">
        <v>0</v>
      </c>
      <c r="K41" s="419" t="n">
        <f aca="false">I41/21036</f>
        <v>108.00998288648</v>
      </c>
    </row>
    <row r="42" customFormat="false" ht="12.75" hidden="false" customHeight="false" outlineLevel="0" collapsed="false">
      <c r="A42" s="416" t="s">
        <v>781</v>
      </c>
      <c r="B42" s="416" t="s">
        <v>782</v>
      </c>
      <c r="C42" s="417" t="n">
        <v>0</v>
      </c>
      <c r="D42" s="417" t="n">
        <v>0</v>
      </c>
      <c r="E42" s="417" t="n">
        <v>1067304692</v>
      </c>
      <c r="F42" s="417" t="n">
        <v>1067304692</v>
      </c>
      <c r="G42" s="417" t="n">
        <v>12027714687</v>
      </c>
      <c r="H42" s="417" t="n">
        <v>12027714687</v>
      </c>
      <c r="I42" s="417" t="n">
        <v>0</v>
      </c>
      <c r="J42" s="417" t="n">
        <v>0</v>
      </c>
      <c r="K42" s="419" t="n">
        <f aca="false">I42/21036</f>
        <v>0</v>
      </c>
    </row>
    <row r="43" customFormat="false" ht="12.75" hidden="false" customHeight="false" outlineLevel="0" collapsed="false">
      <c r="A43" s="416" t="s">
        <v>783</v>
      </c>
      <c r="B43" s="416" t="s">
        <v>784</v>
      </c>
      <c r="C43" s="417" t="n">
        <v>2104</v>
      </c>
      <c r="D43" s="417" t="n">
        <v>0</v>
      </c>
      <c r="E43" s="417" t="n">
        <v>0</v>
      </c>
      <c r="F43" s="417" t="n">
        <v>0</v>
      </c>
      <c r="G43" s="417" t="n">
        <v>3701816019</v>
      </c>
      <c r="H43" s="417" t="n">
        <v>3701813915</v>
      </c>
      <c r="I43" s="417" t="n">
        <v>2104</v>
      </c>
      <c r="J43" s="417" t="n">
        <v>0</v>
      </c>
      <c r="K43" s="421" t="n">
        <f aca="false">SUM(K31:K42)</f>
        <v>259954.847071687</v>
      </c>
    </row>
    <row r="44" customFormat="false" ht="12.75" hidden="false" customHeight="false" outlineLevel="0" collapsed="false">
      <c r="A44" s="416" t="s">
        <v>785</v>
      </c>
      <c r="B44" s="416" t="s">
        <v>786</v>
      </c>
      <c r="C44" s="417" t="n">
        <v>1689401</v>
      </c>
      <c r="D44" s="417" t="n">
        <v>0</v>
      </c>
      <c r="E44" s="417" t="n">
        <v>1268</v>
      </c>
      <c r="F44" s="417" t="n">
        <v>6</v>
      </c>
      <c r="G44" s="417" t="n">
        <v>19889</v>
      </c>
      <c r="H44" s="417" t="n">
        <v>69405</v>
      </c>
      <c r="I44" s="417" t="n">
        <v>1690663</v>
      </c>
      <c r="J44" s="417" t="n">
        <v>0</v>
      </c>
      <c r="K44" s="419"/>
    </row>
    <row r="45" customFormat="false" ht="12.75" hidden="false" customHeight="false" outlineLevel="0" collapsed="false">
      <c r="A45" s="416" t="s">
        <v>787</v>
      </c>
      <c r="B45" s="416" t="s">
        <v>788</v>
      </c>
      <c r="C45" s="417" t="n">
        <v>17344613844</v>
      </c>
      <c r="D45" s="417" t="n">
        <v>0</v>
      </c>
      <c r="E45" s="417" t="n">
        <v>6079081302</v>
      </c>
      <c r="F45" s="417" t="n">
        <v>0</v>
      </c>
      <c r="G45" s="417" t="n">
        <v>13098411027</v>
      </c>
      <c r="H45" s="417" t="n">
        <v>0</v>
      </c>
      <c r="I45" s="417" t="n">
        <v>23423695146</v>
      </c>
      <c r="J45" s="417" t="n">
        <v>0</v>
      </c>
      <c r="K45" s="356"/>
    </row>
    <row r="46" customFormat="false" ht="12.75" hidden="false" customHeight="false" outlineLevel="0" collapsed="false">
      <c r="A46" s="416" t="s">
        <v>789</v>
      </c>
      <c r="B46" s="416" t="s">
        <v>790</v>
      </c>
      <c r="C46" s="417" t="n">
        <v>132545373671</v>
      </c>
      <c r="D46" s="417" t="n">
        <v>1446230130</v>
      </c>
      <c r="E46" s="417" t="n">
        <v>242679294166</v>
      </c>
      <c r="F46" s="417" t="n">
        <v>257009214314</v>
      </c>
      <c r="G46" s="417" t="n">
        <v>914555342735</v>
      </c>
      <c r="H46" s="417" t="n">
        <v>938559578554</v>
      </c>
      <c r="I46" s="417" t="n">
        <v>118119189371</v>
      </c>
      <c r="J46" s="417" t="n">
        <v>1349965978</v>
      </c>
      <c r="K46" s="356"/>
    </row>
    <row r="47" customFormat="false" ht="12.75" hidden="false" customHeight="false" outlineLevel="0" collapsed="false">
      <c r="A47" s="416" t="s">
        <v>791</v>
      </c>
      <c r="B47" s="416" t="s">
        <v>792</v>
      </c>
      <c r="C47" s="417" t="n">
        <v>113861528</v>
      </c>
      <c r="D47" s="417" t="n">
        <v>0</v>
      </c>
      <c r="E47" s="417" t="n">
        <v>21715759980</v>
      </c>
      <c r="F47" s="417" t="n">
        <v>19982732607</v>
      </c>
      <c r="G47" s="417" t="n">
        <v>79684285390</v>
      </c>
      <c r="H47" s="417" t="n">
        <v>78182943148</v>
      </c>
      <c r="I47" s="417" t="n">
        <v>1846888901</v>
      </c>
      <c r="J47" s="417" t="n">
        <v>0</v>
      </c>
      <c r="K47" s="356"/>
    </row>
    <row r="48" customFormat="false" ht="12.75" hidden="false" customHeight="false" outlineLevel="0" collapsed="false">
      <c r="A48" s="416" t="s">
        <v>793</v>
      </c>
      <c r="B48" s="416" t="s">
        <v>794</v>
      </c>
      <c r="C48" s="417" t="n">
        <v>0</v>
      </c>
      <c r="D48" s="417"/>
      <c r="E48" s="417" t="n">
        <v>24225278869</v>
      </c>
      <c r="F48" s="417" t="n">
        <v>24225278869</v>
      </c>
      <c r="G48" s="417" t="n">
        <v>92163441865</v>
      </c>
      <c r="H48" s="417" t="n">
        <v>92163441865</v>
      </c>
      <c r="I48" s="417" t="n">
        <v>0</v>
      </c>
      <c r="J48" s="417"/>
      <c r="K48" s="356"/>
    </row>
    <row r="49" customFormat="false" ht="12.75" hidden="false" customHeight="false" outlineLevel="0" collapsed="false">
      <c r="A49" s="416" t="s">
        <v>795</v>
      </c>
      <c r="B49" s="416" t="s">
        <v>796</v>
      </c>
      <c r="C49" s="417" t="n">
        <v>3750421783</v>
      </c>
      <c r="D49" s="417" t="n">
        <v>261094688</v>
      </c>
      <c r="E49" s="417" t="n">
        <v>1386539438</v>
      </c>
      <c r="F49" s="417" t="n">
        <v>1917609079</v>
      </c>
      <c r="G49" s="417" t="n">
        <v>5833531978</v>
      </c>
      <c r="H49" s="417" t="n">
        <v>5909836102</v>
      </c>
      <c r="I49" s="417" t="n">
        <v>3266144614</v>
      </c>
      <c r="J49" s="417" t="n">
        <v>307887160</v>
      </c>
      <c r="K49" s="356"/>
    </row>
    <row r="50" customFormat="false" ht="12.75" hidden="false" customHeight="false" outlineLevel="0" collapsed="false">
      <c r="A50" s="416" t="s">
        <v>797</v>
      </c>
      <c r="B50" s="416" t="s">
        <v>798</v>
      </c>
      <c r="C50" s="417" t="n">
        <v>0</v>
      </c>
      <c r="D50" s="417" t="n">
        <v>3327279531</v>
      </c>
      <c r="E50" s="417" t="n">
        <v>0</v>
      </c>
      <c r="F50" s="417" t="n">
        <v>336136794</v>
      </c>
      <c r="G50" s="417" t="n">
        <v>60000000</v>
      </c>
      <c r="H50" s="417" t="n">
        <v>517827535</v>
      </c>
      <c r="I50" s="417" t="n">
        <v>0</v>
      </c>
      <c r="J50" s="417" t="n">
        <v>3663416325</v>
      </c>
      <c r="K50" s="356"/>
    </row>
    <row r="51" customFormat="false" ht="12.75" hidden="false" customHeight="false" outlineLevel="0" collapsed="false">
      <c r="A51" s="416" t="s">
        <v>427</v>
      </c>
      <c r="B51" s="416" t="s">
        <v>799</v>
      </c>
      <c r="C51" s="417" t="n">
        <v>1503690044</v>
      </c>
      <c r="D51" s="417" t="n">
        <v>0</v>
      </c>
      <c r="E51" s="417" t="n">
        <v>660657901</v>
      </c>
      <c r="F51" s="417" t="n">
        <v>1076211946</v>
      </c>
      <c r="G51" s="417" t="n">
        <v>2522343447</v>
      </c>
      <c r="H51" s="417" t="n">
        <v>3558489966</v>
      </c>
      <c r="I51" s="417" t="n">
        <v>1088135999</v>
      </c>
      <c r="J51" s="417" t="n">
        <v>0</v>
      </c>
      <c r="K51" s="356"/>
    </row>
    <row r="52" customFormat="false" ht="12.75" hidden="false" customHeight="false" outlineLevel="0" collapsed="false">
      <c r="A52" s="416" t="s">
        <v>800</v>
      </c>
      <c r="B52" s="416" t="s">
        <v>801</v>
      </c>
      <c r="C52" s="417" t="n">
        <v>1173169107</v>
      </c>
      <c r="D52" s="417" t="n">
        <v>0</v>
      </c>
      <c r="E52" s="417" t="n">
        <v>1442212929</v>
      </c>
      <c r="F52" s="417" t="n">
        <v>1226947689</v>
      </c>
      <c r="G52" s="417" t="n">
        <v>4854608956</v>
      </c>
      <c r="H52" s="417" t="n">
        <v>4412942183</v>
      </c>
      <c r="I52" s="417" t="n">
        <v>1388434347</v>
      </c>
      <c r="J52" s="417" t="n">
        <v>0</v>
      </c>
      <c r="K52" s="356"/>
    </row>
    <row r="53" customFormat="false" ht="12.75" hidden="false" customHeight="false" outlineLevel="0" collapsed="false">
      <c r="A53" s="416" t="s">
        <v>802</v>
      </c>
      <c r="B53" s="416" t="s">
        <v>803</v>
      </c>
      <c r="C53" s="417" t="n">
        <v>1306771170</v>
      </c>
      <c r="D53" s="417" t="n">
        <v>0</v>
      </c>
      <c r="E53" s="417" t="n">
        <v>40711111</v>
      </c>
      <c r="F53" s="417" t="n">
        <v>114822548</v>
      </c>
      <c r="G53" s="417" t="n">
        <v>1582906430</v>
      </c>
      <c r="H53" s="417" t="n">
        <v>633305048</v>
      </c>
      <c r="I53" s="417" t="n">
        <v>1232659733</v>
      </c>
      <c r="J53" s="417" t="n">
        <v>0</v>
      </c>
      <c r="K53" s="356"/>
    </row>
    <row r="54" customFormat="false" ht="12.75" hidden="false" customHeight="false" outlineLevel="0" collapsed="false">
      <c r="A54" s="416" t="s">
        <v>429</v>
      </c>
      <c r="B54" s="416" t="s">
        <v>804</v>
      </c>
      <c r="C54" s="417" t="n">
        <v>0</v>
      </c>
      <c r="D54" s="417" t="n">
        <v>0</v>
      </c>
      <c r="E54" s="417" t="n">
        <v>59297600</v>
      </c>
      <c r="F54" s="417" t="n">
        <v>0</v>
      </c>
      <c r="G54" s="417" t="n">
        <v>379682019</v>
      </c>
      <c r="H54" s="417" t="n">
        <v>320384419</v>
      </c>
      <c r="I54" s="417" t="n">
        <v>59297600</v>
      </c>
      <c r="J54" s="417" t="n">
        <v>0</v>
      </c>
      <c r="K54" s="356"/>
    </row>
    <row r="55" customFormat="false" ht="12.75" hidden="false" customHeight="false" outlineLevel="0" collapsed="false">
      <c r="A55" s="416" t="s">
        <v>431</v>
      </c>
      <c r="B55" s="416" t="s">
        <v>805</v>
      </c>
      <c r="C55" s="417" t="n">
        <v>784955788</v>
      </c>
      <c r="D55" s="417" t="n">
        <v>0</v>
      </c>
      <c r="E55" s="417" t="n">
        <v>326788518</v>
      </c>
      <c r="F55" s="417" t="n">
        <v>63934867</v>
      </c>
      <c r="G55" s="417" t="n">
        <v>1468119181</v>
      </c>
      <c r="H55" s="417" t="n">
        <v>1456697428</v>
      </c>
      <c r="I55" s="417" t="n">
        <v>1047809439</v>
      </c>
      <c r="J55" s="417" t="n">
        <v>0</v>
      </c>
      <c r="K55" s="356"/>
    </row>
    <row r="56" customFormat="false" ht="12.75" hidden="false" customHeight="false" outlineLevel="0" collapsed="false">
      <c r="A56" s="416" t="s">
        <v>433</v>
      </c>
      <c r="B56" s="416" t="s">
        <v>806</v>
      </c>
      <c r="C56" s="417" t="n">
        <v>23100000</v>
      </c>
      <c r="D56" s="417" t="n">
        <v>0</v>
      </c>
      <c r="E56" s="417" t="n">
        <v>0</v>
      </c>
      <c r="F56" s="417" t="n">
        <v>0</v>
      </c>
      <c r="G56" s="417" t="n">
        <v>23100000</v>
      </c>
      <c r="H56" s="417" t="n">
        <v>0</v>
      </c>
      <c r="I56" s="417" t="n">
        <v>23100000</v>
      </c>
      <c r="J56" s="417" t="n">
        <v>0</v>
      </c>
      <c r="K56" s="356"/>
    </row>
    <row r="57" customFormat="false" ht="12.75" hidden="false" customHeight="false" outlineLevel="0" collapsed="false">
      <c r="A57" s="416" t="s">
        <v>807</v>
      </c>
      <c r="B57" s="416" t="s">
        <v>808</v>
      </c>
      <c r="C57" s="417" t="n">
        <v>59011696776</v>
      </c>
      <c r="D57" s="417" t="n">
        <v>0</v>
      </c>
      <c r="E57" s="417" t="n">
        <v>74198077582</v>
      </c>
      <c r="F57" s="417" t="n">
        <v>70320248450</v>
      </c>
      <c r="G57" s="417" t="n">
        <v>239529635853</v>
      </c>
      <c r="H57" s="417" t="n">
        <v>236188768870</v>
      </c>
      <c r="I57" s="417" t="n">
        <v>62889525908</v>
      </c>
      <c r="J57" s="417" t="n">
        <v>0</v>
      </c>
      <c r="K57" s="356"/>
    </row>
    <row r="58" s="422" customFormat="true" ht="12.75" hidden="false" customHeight="false" outlineLevel="0" collapsed="false">
      <c r="A58" s="416" t="s">
        <v>809</v>
      </c>
      <c r="B58" s="416" t="s">
        <v>810</v>
      </c>
      <c r="C58" s="417" t="n">
        <v>0</v>
      </c>
      <c r="D58" s="417" t="n">
        <v>0</v>
      </c>
      <c r="E58" s="417" t="n">
        <v>363636</v>
      </c>
      <c r="F58" s="417" t="n">
        <v>363636</v>
      </c>
      <c r="G58" s="417" t="n">
        <v>1690909</v>
      </c>
      <c r="H58" s="417" t="n">
        <v>1690909</v>
      </c>
      <c r="I58" s="417" t="n">
        <v>0</v>
      </c>
      <c r="J58" s="417" t="n">
        <v>0</v>
      </c>
      <c r="K58" s="356"/>
    </row>
    <row r="59" customFormat="false" ht="12.75" hidden="false" customHeight="false" outlineLevel="0" collapsed="false">
      <c r="A59" s="416" t="s">
        <v>811</v>
      </c>
      <c r="B59" s="416" t="s">
        <v>812</v>
      </c>
      <c r="C59" s="417" t="n">
        <v>0</v>
      </c>
      <c r="D59" s="417" t="n">
        <v>0</v>
      </c>
      <c r="E59" s="417" t="n">
        <v>49428000</v>
      </c>
      <c r="F59" s="417" t="n">
        <v>49428000</v>
      </c>
      <c r="G59" s="417" t="n">
        <v>198267178</v>
      </c>
      <c r="H59" s="417" t="n">
        <v>207657678</v>
      </c>
      <c r="I59" s="417" t="n">
        <v>0</v>
      </c>
      <c r="J59" s="417" t="n">
        <v>0</v>
      </c>
      <c r="K59" s="356"/>
    </row>
    <row r="60" customFormat="false" ht="12.75" hidden="false" customHeight="false" outlineLevel="0" collapsed="false">
      <c r="A60" s="416" t="s">
        <v>813</v>
      </c>
      <c r="B60" s="416" t="s">
        <v>814</v>
      </c>
      <c r="C60" s="417" t="n">
        <v>195009091</v>
      </c>
      <c r="D60" s="417" t="n">
        <v>0</v>
      </c>
      <c r="E60" s="417" t="n">
        <v>50950000</v>
      </c>
      <c r="F60" s="417" t="n">
        <v>55050000</v>
      </c>
      <c r="G60" s="417" t="n">
        <v>953605134</v>
      </c>
      <c r="H60" s="417" t="n">
        <v>809252043</v>
      </c>
      <c r="I60" s="417" t="n">
        <v>190909091</v>
      </c>
      <c r="J60" s="417" t="n">
        <v>0</v>
      </c>
      <c r="K60" s="356"/>
    </row>
    <row r="61" customFormat="false" ht="12.75" hidden="false" customHeight="false" outlineLevel="0" collapsed="false">
      <c r="A61" s="416" t="s">
        <v>815</v>
      </c>
      <c r="B61" s="416" t="s">
        <v>816</v>
      </c>
      <c r="C61" s="417" t="n">
        <v>7896339631</v>
      </c>
      <c r="D61" s="417" t="n">
        <v>0</v>
      </c>
      <c r="E61" s="417" t="n">
        <v>105059045197</v>
      </c>
      <c r="F61" s="417" t="n">
        <v>106436212467</v>
      </c>
      <c r="G61" s="417" t="n">
        <v>270998445991</v>
      </c>
      <c r="H61" s="417" t="n">
        <v>278683524160</v>
      </c>
      <c r="I61" s="417" t="n">
        <v>6519172361</v>
      </c>
      <c r="J61" s="417" t="n">
        <v>0</v>
      </c>
      <c r="K61" s="356"/>
    </row>
    <row r="62" customFormat="false" ht="12.75" hidden="false" customHeight="false" outlineLevel="0" collapsed="false">
      <c r="A62" s="416" t="s">
        <v>817</v>
      </c>
      <c r="B62" s="416" t="s">
        <v>818</v>
      </c>
      <c r="C62" s="417" t="n">
        <v>61265684746.1124</v>
      </c>
      <c r="D62" s="417" t="n">
        <v>0</v>
      </c>
      <c r="E62" s="417" t="n">
        <v>66073555433</v>
      </c>
      <c r="F62" s="417" t="n">
        <v>68944764559</v>
      </c>
      <c r="G62" s="417" t="n">
        <v>202805854260</v>
      </c>
      <c r="H62" s="417" t="n">
        <v>187888269286</v>
      </c>
      <c r="I62" s="417" t="n">
        <v>58394475620.1124</v>
      </c>
      <c r="J62" s="417" t="n">
        <v>0</v>
      </c>
      <c r="K62" s="356"/>
    </row>
    <row r="63" customFormat="false" ht="12.75" hidden="false" customHeight="false" outlineLevel="0" collapsed="false">
      <c r="A63" s="416" t="s">
        <v>819</v>
      </c>
      <c r="B63" s="416" t="s">
        <v>820</v>
      </c>
      <c r="C63" s="417" t="n">
        <v>38070743836.96</v>
      </c>
      <c r="D63" s="417" t="n">
        <v>0</v>
      </c>
      <c r="E63" s="417" t="n">
        <v>171063168533</v>
      </c>
      <c r="F63" s="417" t="n">
        <v>163873136982</v>
      </c>
      <c r="G63" s="417" t="n">
        <v>583911354283</v>
      </c>
      <c r="H63" s="417" t="n">
        <v>585634047449</v>
      </c>
      <c r="I63" s="417" t="n">
        <v>45260775387.96</v>
      </c>
      <c r="J63" s="417" t="n">
        <v>0</v>
      </c>
      <c r="K63" s="356"/>
    </row>
    <row r="64" customFormat="false" ht="12.75" hidden="false" customHeight="false" outlineLevel="0" collapsed="false">
      <c r="A64" s="416" t="s">
        <v>821</v>
      </c>
      <c r="B64" s="416" t="s">
        <v>822</v>
      </c>
      <c r="C64" s="417" t="n">
        <v>179847281</v>
      </c>
      <c r="D64" s="417" t="n">
        <v>0</v>
      </c>
      <c r="E64" s="417" t="n">
        <v>203774738</v>
      </c>
      <c r="F64" s="417" t="n">
        <v>203774738</v>
      </c>
      <c r="G64" s="417" t="n">
        <v>1165892149</v>
      </c>
      <c r="H64" s="417" t="n">
        <v>986044868</v>
      </c>
      <c r="I64" s="417" t="n">
        <v>179847281</v>
      </c>
      <c r="J64" s="417" t="n">
        <v>0</v>
      </c>
      <c r="K64" s="356"/>
    </row>
    <row r="65" customFormat="false" ht="12.75" hidden="false" customHeight="false" outlineLevel="0" collapsed="false">
      <c r="A65" s="416" t="s">
        <v>823</v>
      </c>
      <c r="B65" s="416" t="s">
        <v>824</v>
      </c>
      <c r="C65" s="417" t="n">
        <v>0</v>
      </c>
      <c r="D65" s="417" t="n">
        <v>988200561</v>
      </c>
      <c r="E65" s="417" t="n">
        <v>0</v>
      </c>
      <c r="F65" s="417" t="n">
        <v>0</v>
      </c>
      <c r="G65" s="417" t="n">
        <v>0</v>
      </c>
      <c r="H65" s="417" t="n">
        <v>0</v>
      </c>
      <c r="I65" s="417" t="n">
        <v>0</v>
      </c>
      <c r="J65" s="417" t="n">
        <v>988200561</v>
      </c>
      <c r="K65" s="356"/>
    </row>
    <row r="66" customFormat="false" ht="12.75" hidden="false" customHeight="false" outlineLevel="0" collapsed="false">
      <c r="A66" s="416" t="s">
        <v>825</v>
      </c>
      <c r="B66" s="416" t="s">
        <v>826</v>
      </c>
      <c r="C66" s="417" t="n">
        <v>9437407062</v>
      </c>
      <c r="D66" s="417" t="n">
        <v>0</v>
      </c>
      <c r="E66" s="417" t="n">
        <v>0</v>
      </c>
      <c r="F66" s="417" t="n">
        <v>0</v>
      </c>
      <c r="G66" s="417" t="n">
        <v>0</v>
      </c>
      <c r="H66" s="417" t="n">
        <v>81093866</v>
      </c>
      <c r="I66" s="417" t="n">
        <v>9437407062</v>
      </c>
      <c r="J66" s="417" t="n">
        <v>0</v>
      </c>
      <c r="K66" s="356"/>
    </row>
    <row r="67" customFormat="false" ht="12.75" hidden="false" customHeight="false" outlineLevel="0" collapsed="false">
      <c r="A67" s="416" t="s">
        <v>827</v>
      </c>
      <c r="B67" s="416" t="s">
        <v>828</v>
      </c>
      <c r="C67" s="417" t="n">
        <v>166195599007</v>
      </c>
      <c r="D67" s="417" t="n">
        <v>0</v>
      </c>
      <c r="E67" s="417" t="n">
        <v>15487972256</v>
      </c>
      <c r="F67" s="417" t="n">
        <v>0</v>
      </c>
      <c r="G67" s="417" t="n">
        <v>23463101268</v>
      </c>
      <c r="H67" s="417" t="n">
        <v>7360992173</v>
      </c>
      <c r="I67" s="417" t="n">
        <v>181683571263</v>
      </c>
      <c r="J67" s="417" t="n">
        <v>0</v>
      </c>
      <c r="K67" s="356"/>
    </row>
    <row r="68" customFormat="false" ht="12.75" hidden="false" customHeight="false" outlineLevel="0" collapsed="false">
      <c r="A68" s="416" t="s">
        <v>829</v>
      </c>
      <c r="B68" s="416" t="s">
        <v>830</v>
      </c>
      <c r="C68" s="417" t="n">
        <v>10028671077</v>
      </c>
      <c r="D68" s="417" t="n">
        <v>0</v>
      </c>
      <c r="E68" s="417" t="n">
        <v>0</v>
      </c>
      <c r="F68" s="417" t="n">
        <v>0</v>
      </c>
      <c r="G68" s="417" t="n">
        <v>65200000</v>
      </c>
      <c r="H68" s="417" t="n">
        <v>34849000</v>
      </c>
      <c r="I68" s="417" t="n">
        <v>10028671077</v>
      </c>
      <c r="J68" s="417" t="n">
        <v>0</v>
      </c>
      <c r="K68" s="356"/>
    </row>
    <row r="69" customFormat="false" ht="12.75" hidden="false" customHeight="false" outlineLevel="0" collapsed="false">
      <c r="A69" s="416" t="s">
        <v>831</v>
      </c>
      <c r="B69" s="416" t="s">
        <v>832</v>
      </c>
      <c r="C69" s="417" t="n">
        <v>182000653</v>
      </c>
      <c r="D69" s="417" t="n">
        <v>0</v>
      </c>
      <c r="E69" s="417" t="n">
        <v>450000000</v>
      </c>
      <c r="F69" s="417" t="n">
        <v>0</v>
      </c>
      <c r="G69" s="417" t="n">
        <v>450000000</v>
      </c>
      <c r="H69" s="417" t="n">
        <v>803249676</v>
      </c>
      <c r="I69" s="417" t="n">
        <v>632000653</v>
      </c>
      <c r="J69" s="417" t="n">
        <v>0</v>
      </c>
      <c r="K69" s="356"/>
    </row>
    <row r="70" customFormat="false" ht="12.75" hidden="false" customHeight="false" outlineLevel="0" collapsed="false">
      <c r="A70" s="416" t="s">
        <v>833</v>
      </c>
      <c r="B70" s="416" t="s">
        <v>834</v>
      </c>
      <c r="C70" s="417" t="n">
        <v>18748455901</v>
      </c>
      <c r="D70" s="417" t="n">
        <v>0</v>
      </c>
      <c r="E70" s="417" t="n">
        <v>1613695291</v>
      </c>
      <c r="F70" s="417" t="n">
        <v>0</v>
      </c>
      <c r="G70" s="417" t="n">
        <v>1613695291</v>
      </c>
      <c r="H70" s="417" t="n">
        <v>1019179984</v>
      </c>
      <c r="I70" s="417" t="n">
        <v>20362151192</v>
      </c>
      <c r="J70" s="417" t="n">
        <v>0</v>
      </c>
      <c r="K70" s="356"/>
    </row>
    <row r="71" customFormat="false" ht="12.75" hidden="false" customHeight="false" outlineLevel="0" collapsed="false">
      <c r="A71" s="416" t="s">
        <v>835</v>
      </c>
      <c r="B71" s="416" t="s">
        <v>836</v>
      </c>
      <c r="C71" s="417" t="n">
        <v>699954545</v>
      </c>
      <c r="D71" s="417" t="n">
        <v>0</v>
      </c>
      <c r="E71" s="417" t="n">
        <v>0</v>
      </c>
      <c r="F71" s="417" t="n">
        <v>0</v>
      </c>
      <c r="G71" s="417" t="n">
        <v>5733723394</v>
      </c>
      <c r="H71" s="417" t="n">
        <v>5033768849</v>
      </c>
      <c r="I71" s="417" t="n">
        <v>699954545</v>
      </c>
      <c r="J71" s="417" t="n">
        <v>0</v>
      </c>
      <c r="K71" s="356"/>
    </row>
    <row r="72" customFormat="false" ht="12.75" hidden="false" customHeight="false" outlineLevel="0" collapsed="false">
      <c r="A72" s="416" t="s">
        <v>837</v>
      </c>
      <c r="B72" s="416" t="s">
        <v>838</v>
      </c>
      <c r="C72" s="417" t="n">
        <v>241969000</v>
      </c>
      <c r="D72" s="417" t="n">
        <v>0</v>
      </c>
      <c r="E72" s="417" t="n">
        <v>0</v>
      </c>
      <c r="F72" s="417" t="n">
        <v>0</v>
      </c>
      <c r="G72" s="417" t="n">
        <v>0</v>
      </c>
      <c r="H72" s="417" t="n">
        <v>0</v>
      </c>
      <c r="I72" s="417" t="n">
        <v>241969000</v>
      </c>
      <c r="J72" s="417" t="n">
        <v>0</v>
      </c>
      <c r="K72" s="356"/>
    </row>
    <row r="73" customFormat="false" ht="12.75" hidden="false" customHeight="false" outlineLevel="0" collapsed="false">
      <c r="A73" s="416" t="s">
        <v>839</v>
      </c>
      <c r="B73" s="416" t="s">
        <v>840</v>
      </c>
      <c r="C73" s="417" t="n">
        <v>6628429473</v>
      </c>
      <c r="D73" s="417" t="n">
        <v>0</v>
      </c>
      <c r="E73" s="417" t="n">
        <v>0</v>
      </c>
      <c r="F73" s="417" t="n">
        <v>0</v>
      </c>
      <c r="G73" s="417" t="n">
        <v>0</v>
      </c>
      <c r="H73" s="417" t="n">
        <v>0</v>
      </c>
      <c r="I73" s="417" t="n">
        <v>6628429473</v>
      </c>
      <c r="J73" s="417" t="n">
        <v>0</v>
      </c>
      <c r="K73" s="356"/>
    </row>
    <row r="74" customFormat="false" ht="12.75" hidden="false" customHeight="false" outlineLevel="0" collapsed="false">
      <c r="A74" s="416" t="s">
        <v>841</v>
      </c>
      <c r="B74" s="416" t="s">
        <v>842</v>
      </c>
      <c r="C74" s="417" t="n">
        <v>131004406</v>
      </c>
      <c r="D74" s="417" t="n">
        <v>0</v>
      </c>
      <c r="E74" s="417" t="n">
        <v>0</v>
      </c>
      <c r="F74" s="417" t="n">
        <v>0</v>
      </c>
      <c r="G74" s="417" t="n">
        <v>0</v>
      </c>
      <c r="H74" s="417" t="n">
        <v>28077000</v>
      </c>
      <c r="I74" s="417" t="n">
        <v>131004406</v>
      </c>
      <c r="J74" s="417" t="n">
        <v>0</v>
      </c>
      <c r="K74" s="356"/>
    </row>
    <row r="75" customFormat="false" ht="12.75" hidden="false" customHeight="false" outlineLevel="0" collapsed="false">
      <c r="A75" s="416" t="s">
        <v>843</v>
      </c>
      <c r="B75" s="416" t="s">
        <v>844</v>
      </c>
      <c r="C75" s="417" t="n">
        <v>0</v>
      </c>
      <c r="D75" s="417" t="n">
        <v>125858174354</v>
      </c>
      <c r="E75" s="417" t="n">
        <v>0</v>
      </c>
      <c r="F75" s="417" t="n">
        <v>3691841411</v>
      </c>
      <c r="G75" s="417" t="n">
        <v>6141486441</v>
      </c>
      <c r="H75" s="417" t="n">
        <v>17561293279</v>
      </c>
      <c r="I75" s="417" t="n">
        <v>0</v>
      </c>
      <c r="J75" s="417" t="n">
        <v>129550015765</v>
      </c>
      <c r="K75" s="356"/>
    </row>
    <row r="76" customFormat="false" ht="12.75" hidden="false" customHeight="false" outlineLevel="0" collapsed="false">
      <c r="A76" s="416" t="s">
        <v>845</v>
      </c>
      <c r="B76" s="416" t="s">
        <v>846</v>
      </c>
      <c r="C76" s="417" t="n">
        <v>0</v>
      </c>
      <c r="D76" s="417" t="n">
        <v>40830685</v>
      </c>
      <c r="E76" s="417" t="n">
        <v>0</v>
      </c>
      <c r="F76" s="417" t="n">
        <v>17498865</v>
      </c>
      <c r="G76" s="417" t="n">
        <v>2233063856</v>
      </c>
      <c r="H76" s="417" t="n">
        <v>2291393406</v>
      </c>
      <c r="I76" s="417" t="n">
        <v>0</v>
      </c>
      <c r="J76" s="417" t="n">
        <v>58329550</v>
      </c>
      <c r="K76" s="356"/>
    </row>
    <row r="77" customFormat="false" ht="12.75" hidden="false" customHeight="false" outlineLevel="0" collapsed="false">
      <c r="A77" s="416" t="s">
        <v>847</v>
      </c>
      <c r="B77" s="416" t="s">
        <v>848</v>
      </c>
      <c r="C77" s="417" t="n">
        <v>0</v>
      </c>
      <c r="D77" s="417" t="n">
        <v>2889265713</v>
      </c>
      <c r="E77" s="417" t="n">
        <v>0</v>
      </c>
      <c r="F77" s="417" t="n">
        <v>86744072</v>
      </c>
      <c r="G77" s="417" t="n">
        <v>28077000</v>
      </c>
      <c r="H77" s="417" t="n">
        <v>350875873</v>
      </c>
      <c r="I77" s="417" t="n">
        <v>0</v>
      </c>
      <c r="J77" s="417" t="n">
        <v>2976009785</v>
      </c>
      <c r="K77" s="356"/>
    </row>
    <row r="78" customFormat="false" ht="12.75" hidden="false" customHeight="false" outlineLevel="0" collapsed="false">
      <c r="A78" s="416" t="s">
        <v>849</v>
      </c>
      <c r="B78" s="416" t="s">
        <v>850</v>
      </c>
      <c r="C78" s="417" t="n">
        <v>7711642000</v>
      </c>
      <c r="D78" s="417" t="n">
        <v>0</v>
      </c>
      <c r="E78" s="417" t="n">
        <v>0</v>
      </c>
      <c r="F78" s="417" t="n">
        <v>0</v>
      </c>
      <c r="G78" s="417" t="n">
        <v>0</v>
      </c>
      <c r="H78" s="417" t="n">
        <v>0</v>
      </c>
      <c r="I78" s="417" t="n">
        <v>7711642000</v>
      </c>
      <c r="J78" s="417" t="n">
        <v>0</v>
      </c>
      <c r="K78" s="356"/>
    </row>
    <row r="79" customFormat="false" ht="12.75" hidden="false" customHeight="false" outlineLevel="0" collapsed="false">
      <c r="A79" s="416" t="s">
        <v>851</v>
      </c>
      <c r="B79" s="416" t="s">
        <v>852</v>
      </c>
      <c r="C79" s="417" t="n">
        <v>0</v>
      </c>
      <c r="D79" s="417" t="n">
        <v>1819023601</v>
      </c>
      <c r="E79" s="417" t="n">
        <v>0</v>
      </c>
      <c r="F79" s="417" t="n">
        <v>0</v>
      </c>
      <c r="G79" s="417" t="n">
        <v>0</v>
      </c>
      <c r="H79" s="417" t="n">
        <v>760023601</v>
      </c>
      <c r="I79" s="417" t="n">
        <v>0</v>
      </c>
      <c r="J79" s="417" t="n">
        <v>1819023601</v>
      </c>
      <c r="K79" s="356"/>
    </row>
    <row r="80" customFormat="false" ht="12.75" hidden="false" customHeight="false" outlineLevel="0" collapsed="false">
      <c r="A80" s="416" t="s">
        <v>853</v>
      </c>
      <c r="B80" s="416" t="s">
        <v>854</v>
      </c>
      <c r="C80" s="417" t="n">
        <v>20262564135</v>
      </c>
      <c r="D80" s="417" t="n">
        <v>0</v>
      </c>
      <c r="E80" s="417" t="n">
        <v>1121871264</v>
      </c>
      <c r="F80" s="417" t="n">
        <v>11635425291</v>
      </c>
      <c r="G80" s="417" t="n">
        <v>18161354420</v>
      </c>
      <c r="H80" s="417" t="n">
        <v>11635425291</v>
      </c>
      <c r="I80" s="417" t="n">
        <v>9749010108</v>
      </c>
      <c r="J80" s="417" t="n">
        <v>0</v>
      </c>
      <c r="K80" s="356"/>
    </row>
    <row r="81" customFormat="false" ht="12.75" hidden="false" customHeight="false" outlineLevel="0" collapsed="false">
      <c r="A81" s="416" t="s">
        <v>855</v>
      </c>
      <c r="B81" s="416" t="s">
        <v>856</v>
      </c>
      <c r="C81" s="417" t="n">
        <v>1083901381</v>
      </c>
      <c r="D81" s="417" t="n">
        <v>0</v>
      </c>
      <c r="E81" s="417" t="n">
        <v>280450400</v>
      </c>
      <c r="F81" s="417" t="n">
        <v>267171384</v>
      </c>
      <c r="G81" s="417" t="n">
        <v>947752582</v>
      </c>
      <c r="H81" s="417" t="n">
        <v>1069404381</v>
      </c>
      <c r="I81" s="417" t="n">
        <v>1097180397</v>
      </c>
      <c r="J81" s="417" t="n">
        <v>0</v>
      </c>
      <c r="K81" s="356"/>
    </row>
    <row r="82" customFormat="false" ht="12.75" hidden="false" customHeight="false" outlineLevel="0" collapsed="false">
      <c r="A82" s="416" t="s">
        <v>857</v>
      </c>
      <c r="B82" s="416" t="s">
        <v>858</v>
      </c>
      <c r="C82" s="417" t="n">
        <v>1714835576</v>
      </c>
      <c r="D82" s="417" t="n">
        <v>0</v>
      </c>
      <c r="E82" s="417" t="n">
        <v>260858570</v>
      </c>
      <c r="F82" s="417" t="n">
        <v>182416802</v>
      </c>
      <c r="G82" s="417" t="n">
        <v>443275372</v>
      </c>
      <c r="H82" s="417" t="n">
        <v>286097016</v>
      </c>
      <c r="I82" s="417" t="n">
        <v>1793277344</v>
      </c>
      <c r="J82" s="417" t="n">
        <v>0</v>
      </c>
      <c r="K82" s="356"/>
    </row>
    <row r="83" customFormat="false" ht="12.75" hidden="false" customHeight="false" outlineLevel="0" collapsed="false">
      <c r="A83" s="416" t="s">
        <v>859</v>
      </c>
      <c r="B83" s="416" t="s">
        <v>860</v>
      </c>
      <c r="C83" s="417" t="n">
        <v>0</v>
      </c>
      <c r="D83" s="417" t="n">
        <v>191865421980</v>
      </c>
      <c r="E83" s="417" t="n">
        <v>162569758597</v>
      </c>
      <c r="F83" s="417" t="n">
        <v>176901852678</v>
      </c>
      <c r="G83" s="417" t="n">
        <v>635790488716</v>
      </c>
      <c r="H83" s="417" t="n">
        <v>687641063996</v>
      </c>
      <c r="I83" s="417" t="n">
        <v>0</v>
      </c>
      <c r="J83" s="417" t="n">
        <v>206197516061</v>
      </c>
      <c r="K83" s="356"/>
    </row>
    <row r="84" customFormat="false" ht="12.75" hidden="false" customHeight="false" outlineLevel="0" collapsed="false">
      <c r="A84" s="416" t="s">
        <v>861</v>
      </c>
      <c r="B84" s="416" t="s">
        <v>862</v>
      </c>
      <c r="C84" s="417" t="n">
        <v>0</v>
      </c>
      <c r="D84" s="417" t="n">
        <v>0</v>
      </c>
      <c r="E84" s="417" t="n">
        <v>1231568175</v>
      </c>
      <c r="F84" s="417" t="n">
        <v>2102981109</v>
      </c>
      <c r="G84" s="417" t="n">
        <v>37221476902</v>
      </c>
      <c r="H84" s="417" t="n">
        <v>24375755447</v>
      </c>
      <c r="I84" s="417" t="n">
        <v>0</v>
      </c>
      <c r="J84" s="417" t="n">
        <v>871412934</v>
      </c>
      <c r="K84" s="356"/>
    </row>
    <row r="85" customFormat="false" ht="12.75" hidden="false" customHeight="false" outlineLevel="0" collapsed="false">
      <c r="A85" s="416" t="s">
        <v>863</v>
      </c>
      <c r="B85" s="416" t="s">
        <v>864</v>
      </c>
      <c r="C85" s="417" t="n">
        <v>0</v>
      </c>
      <c r="D85" s="417" t="n">
        <v>48121875</v>
      </c>
      <c r="E85" s="417" t="n">
        <v>48121875</v>
      </c>
      <c r="F85" s="417" t="n">
        <v>0</v>
      </c>
      <c r="G85" s="417" t="n">
        <v>160406250</v>
      </c>
      <c r="H85" s="417" t="n">
        <v>160406250</v>
      </c>
      <c r="I85" s="417" t="n">
        <v>0</v>
      </c>
      <c r="J85" s="417" t="n">
        <v>0</v>
      </c>
      <c r="K85" s="356"/>
    </row>
    <row r="86" customFormat="false" ht="12.75" hidden="false" customHeight="false" outlineLevel="0" collapsed="false">
      <c r="A86" s="416" t="s">
        <v>865</v>
      </c>
      <c r="B86" s="416" t="s">
        <v>866</v>
      </c>
      <c r="C86" s="417" t="n">
        <v>19196869755</v>
      </c>
      <c r="D86" s="417" t="n">
        <v>93496997845</v>
      </c>
      <c r="E86" s="417" t="n">
        <v>220030471656</v>
      </c>
      <c r="F86" s="417" t="n">
        <v>248662534461</v>
      </c>
      <c r="G86" s="417" t="n">
        <v>856164954293</v>
      </c>
      <c r="H86" s="417" t="n">
        <v>868921581840</v>
      </c>
      <c r="I86" s="417" t="n">
        <v>13763489818</v>
      </c>
      <c r="J86" s="417" t="n">
        <v>116695680713</v>
      </c>
      <c r="K86" s="356"/>
    </row>
    <row r="87" customFormat="false" ht="12.75" hidden="false" customHeight="false" outlineLevel="0" collapsed="false">
      <c r="A87" s="416" t="s">
        <v>867</v>
      </c>
      <c r="B87" s="416" t="s">
        <v>868</v>
      </c>
      <c r="C87" s="417" t="n">
        <v>0</v>
      </c>
      <c r="D87" s="417" t="n">
        <v>240221784</v>
      </c>
      <c r="E87" s="417" t="n">
        <v>21613620022</v>
      </c>
      <c r="F87" s="417" t="n">
        <v>21363833982</v>
      </c>
      <c r="G87" s="417" t="n">
        <v>81660931458</v>
      </c>
      <c r="H87" s="417" t="n">
        <v>80628352627</v>
      </c>
      <c r="I87" s="417" t="n">
        <v>9564256</v>
      </c>
      <c r="J87" s="417" t="n">
        <v>0</v>
      </c>
      <c r="K87" s="356"/>
    </row>
    <row r="88" customFormat="false" ht="12.75" hidden="false" customHeight="false" outlineLevel="0" collapsed="false">
      <c r="A88" s="416" t="s">
        <v>869</v>
      </c>
      <c r="B88" s="416" t="s">
        <v>870</v>
      </c>
      <c r="C88" s="417" t="n">
        <v>0</v>
      </c>
      <c r="D88" s="417" t="n">
        <v>0</v>
      </c>
      <c r="E88" s="417" t="n">
        <v>2202298079</v>
      </c>
      <c r="F88" s="417" t="n">
        <v>2202298079</v>
      </c>
      <c r="G88" s="417" t="n">
        <v>8378494715</v>
      </c>
      <c r="H88" s="417" t="n">
        <v>8378494715</v>
      </c>
      <c r="I88" s="417" t="n">
        <v>0</v>
      </c>
      <c r="J88" s="417" t="n">
        <v>0</v>
      </c>
      <c r="K88" s="356"/>
    </row>
    <row r="89" customFormat="false" ht="12.75" hidden="false" customHeight="false" outlineLevel="0" collapsed="false">
      <c r="A89" s="416" t="s">
        <v>871</v>
      </c>
      <c r="B89" s="416" t="s">
        <v>872</v>
      </c>
      <c r="C89" s="417" t="n">
        <v>25272453</v>
      </c>
      <c r="D89" s="417" t="n">
        <v>0</v>
      </c>
      <c r="E89" s="417" t="n">
        <v>1275668888</v>
      </c>
      <c r="F89" s="417" t="n">
        <v>973509797</v>
      </c>
      <c r="G89" s="417" t="n">
        <v>4146962474</v>
      </c>
      <c r="H89" s="417" t="n">
        <v>3221651247</v>
      </c>
      <c r="I89" s="417" t="n">
        <v>327431544</v>
      </c>
      <c r="J89" s="417" t="n">
        <v>0</v>
      </c>
      <c r="K89" s="356"/>
    </row>
    <row r="90" customFormat="false" ht="12.75" hidden="false" customHeight="false" outlineLevel="0" collapsed="false">
      <c r="A90" s="416" t="s">
        <v>873</v>
      </c>
      <c r="B90" s="416" t="s">
        <v>874</v>
      </c>
      <c r="C90" s="417" t="n">
        <v>27978709</v>
      </c>
      <c r="D90" s="417" t="n">
        <v>0</v>
      </c>
      <c r="E90" s="417" t="n">
        <v>74665726</v>
      </c>
      <c r="F90" s="417" t="n">
        <v>435178277</v>
      </c>
      <c r="G90" s="417" t="n">
        <v>892528714</v>
      </c>
      <c r="H90" s="417" t="n">
        <v>1203779242</v>
      </c>
      <c r="I90" s="417" t="n">
        <v>0</v>
      </c>
      <c r="J90" s="417" t="n">
        <v>332533842</v>
      </c>
      <c r="K90" s="356"/>
    </row>
    <row r="91" customFormat="false" ht="12.75" hidden="false" customHeight="false" outlineLevel="0" collapsed="false">
      <c r="A91" s="416" t="s">
        <v>875</v>
      </c>
      <c r="B91" s="416" t="s">
        <v>876</v>
      </c>
      <c r="C91" s="417" t="n">
        <v>0</v>
      </c>
      <c r="D91" s="417" t="n">
        <v>1038356069</v>
      </c>
      <c r="E91" s="417" t="n">
        <v>1540643482</v>
      </c>
      <c r="F91" s="417" t="n">
        <v>1363569884</v>
      </c>
      <c r="G91" s="417" t="n">
        <v>3511910081</v>
      </c>
      <c r="H91" s="417" t="n">
        <v>2877433326</v>
      </c>
      <c r="I91" s="417" t="n">
        <v>0</v>
      </c>
      <c r="J91" s="417" t="n">
        <v>861282471</v>
      </c>
      <c r="K91" s="356"/>
    </row>
    <row r="92" s="422" customFormat="true" ht="12.75" hidden="false" customHeight="true" outlineLevel="0" collapsed="false">
      <c r="A92" s="416" t="s">
        <v>877</v>
      </c>
      <c r="B92" s="416" t="s">
        <v>878</v>
      </c>
      <c r="C92" s="417" t="n">
        <v>0</v>
      </c>
      <c r="D92" s="417" t="n">
        <v>8105436</v>
      </c>
      <c r="E92" s="417" t="n">
        <v>282814236</v>
      </c>
      <c r="F92" s="417" t="n">
        <v>292628202</v>
      </c>
      <c r="G92" s="417" t="n">
        <v>542382049</v>
      </c>
      <c r="H92" s="417" t="n">
        <v>507722566</v>
      </c>
      <c r="I92" s="417" t="n">
        <v>0</v>
      </c>
      <c r="J92" s="417" t="n">
        <v>17919402</v>
      </c>
      <c r="K92" s="356"/>
    </row>
    <row r="93" customFormat="false" ht="12.75" hidden="false" customHeight="false" outlineLevel="0" collapsed="false">
      <c r="A93" s="416" t="s">
        <v>879</v>
      </c>
      <c r="B93" s="416" t="s">
        <v>880</v>
      </c>
      <c r="C93" s="417" t="n">
        <v>0</v>
      </c>
      <c r="D93" s="417" t="n">
        <v>0</v>
      </c>
      <c r="E93" s="417" t="n">
        <v>571050</v>
      </c>
      <c r="F93" s="417" t="n">
        <v>571050</v>
      </c>
      <c r="G93" s="417" t="n">
        <v>4741918</v>
      </c>
      <c r="H93" s="417" t="n">
        <v>4741918</v>
      </c>
      <c r="I93" s="417" t="n">
        <v>0</v>
      </c>
      <c r="J93" s="417" t="n">
        <v>0</v>
      </c>
      <c r="K93" s="356"/>
    </row>
    <row r="94" customFormat="false" ht="12.75" hidden="false" customHeight="false" outlineLevel="0" collapsed="false">
      <c r="A94" s="416" t="s">
        <v>881</v>
      </c>
      <c r="B94" s="416" t="s">
        <v>882</v>
      </c>
      <c r="C94" s="417" t="n">
        <v>0</v>
      </c>
      <c r="D94" s="417" t="n">
        <v>18313227</v>
      </c>
      <c r="E94" s="417" t="n">
        <v>30160091</v>
      </c>
      <c r="F94" s="417" t="n">
        <v>0</v>
      </c>
      <c r="G94" s="417" t="n">
        <v>30160091</v>
      </c>
      <c r="H94" s="417" t="n">
        <v>18313227</v>
      </c>
      <c r="I94" s="417" t="n">
        <v>11846864</v>
      </c>
      <c r="J94" s="417" t="n">
        <v>0</v>
      </c>
      <c r="K94" s="356"/>
    </row>
    <row r="95" customFormat="false" ht="12.75" hidden="false" customHeight="false" outlineLevel="0" collapsed="false">
      <c r="A95" s="416" t="s">
        <v>883</v>
      </c>
      <c r="B95" s="416" t="s">
        <v>884</v>
      </c>
      <c r="C95" s="417" t="n">
        <v>0</v>
      </c>
      <c r="D95" s="417" t="n">
        <v>0</v>
      </c>
      <c r="E95" s="417" t="n">
        <v>0</v>
      </c>
      <c r="F95" s="417" t="n">
        <v>0</v>
      </c>
      <c r="G95" s="417" t="n">
        <v>3000000</v>
      </c>
      <c r="H95" s="417" t="n">
        <v>3000000</v>
      </c>
      <c r="I95" s="417" t="n">
        <v>0</v>
      </c>
      <c r="J95" s="417" t="n">
        <v>0</v>
      </c>
      <c r="K95" s="356"/>
    </row>
    <row r="96" customFormat="false" ht="12.75" hidden="false" customHeight="false" outlineLevel="0" collapsed="false">
      <c r="A96" s="416" t="s">
        <v>885</v>
      </c>
      <c r="B96" s="416" t="s">
        <v>886</v>
      </c>
      <c r="C96" s="417" t="n">
        <v>81775083</v>
      </c>
      <c r="D96" s="417" t="n">
        <v>0</v>
      </c>
      <c r="E96" s="417" t="n">
        <v>885324</v>
      </c>
      <c r="F96" s="417" t="n">
        <v>1500000</v>
      </c>
      <c r="G96" s="417" t="n">
        <v>58204834</v>
      </c>
      <c r="H96" s="417" t="n">
        <v>1500000</v>
      </c>
      <c r="I96" s="417" t="n">
        <v>81160407</v>
      </c>
      <c r="J96" s="417" t="n">
        <v>0</v>
      </c>
      <c r="K96" s="356"/>
    </row>
    <row r="97" customFormat="false" ht="12.75" hidden="false" customHeight="false" outlineLevel="0" collapsed="false">
      <c r="A97" s="416" t="s">
        <v>887</v>
      </c>
      <c r="B97" s="416" t="s">
        <v>888</v>
      </c>
      <c r="C97" s="417" t="n">
        <v>0</v>
      </c>
      <c r="D97" s="417" t="n">
        <v>981102470</v>
      </c>
      <c r="E97" s="417" t="n">
        <v>3784451656</v>
      </c>
      <c r="F97" s="417" t="n">
        <v>3831326510</v>
      </c>
      <c r="G97" s="417" t="n">
        <v>15658188754</v>
      </c>
      <c r="H97" s="417" t="n">
        <v>14679260954</v>
      </c>
      <c r="I97" s="417" t="n">
        <v>0</v>
      </c>
      <c r="J97" s="417" t="n">
        <v>1027977324</v>
      </c>
      <c r="K97" s="356"/>
    </row>
    <row r="98" customFormat="false" ht="12.75" hidden="false" customHeight="false" outlineLevel="0" collapsed="false">
      <c r="A98" s="416" t="s">
        <v>889</v>
      </c>
      <c r="B98" s="416" t="s">
        <v>890</v>
      </c>
      <c r="C98" s="417" t="n">
        <v>0</v>
      </c>
      <c r="D98" s="417" t="n">
        <v>779322451</v>
      </c>
      <c r="E98" s="417" t="n">
        <v>240033168</v>
      </c>
      <c r="F98" s="417" t="n">
        <v>1241261682</v>
      </c>
      <c r="G98" s="417" t="n">
        <v>1562158743</v>
      </c>
      <c r="H98" s="417" t="n">
        <v>2750251341</v>
      </c>
      <c r="I98" s="417" t="n">
        <v>0</v>
      </c>
      <c r="J98" s="417" t="n">
        <v>1780550965</v>
      </c>
      <c r="K98" s="356"/>
    </row>
    <row r="99" customFormat="false" ht="12.75" hidden="false" customHeight="false" outlineLevel="0" collapsed="false">
      <c r="A99" s="416" t="s">
        <v>891</v>
      </c>
      <c r="B99" s="416" t="s">
        <v>892</v>
      </c>
      <c r="C99" s="417" t="n">
        <v>191900</v>
      </c>
      <c r="D99" s="417" t="n">
        <v>0</v>
      </c>
      <c r="E99" s="417" t="n">
        <v>35687200</v>
      </c>
      <c r="F99" s="417" t="n">
        <v>35879100</v>
      </c>
      <c r="G99" s="417" t="n">
        <v>141437500</v>
      </c>
      <c r="H99" s="417" t="n">
        <v>141437500</v>
      </c>
      <c r="I99" s="417"/>
      <c r="J99" s="417" t="n">
        <v>0</v>
      </c>
      <c r="K99" s="356"/>
    </row>
    <row r="100" customFormat="false" ht="12.75" hidden="false" customHeight="false" outlineLevel="0" collapsed="false">
      <c r="A100" s="416" t="s">
        <v>893</v>
      </c>
      <c r="B100" s="416" t="s">
        <v>894</v>
      </c>
      <c r="C100" s="417"/>
      <c r="D100" s="417" t="n">
        <v>102702950</v>
      </c>
      <c r="E100" s="417" t="n">
        <v>554974100</v>
      </c>
      <c r="F100" s="417" t="n">
        <v>452271150</v>
      </c>
      <c r="G100" s="417" t="n">
        <v>1709860900</v>
      </c>
      <c r="H100" s="417" t="n">
        <v>1709860900</v>
      </c>
      <c r="I100" s="417"/>
      <c r="J100" s="417" t="n">
        <v>0</v>
      </c>
      <c r="K100" s="356"/>
    </row>
    <row r="101" customFormat="false" ht="12.75" hidden="false" customHeight="false" outlineLevel="0" collapsed="false">
      <c r="A101" s="416" t="s">
        <v>895</v>
      </c>
      <c r="B101" s="416" t="s">
        <v>896</v>
      </c>
      <c r="C101" s="417" t="n">
        <v>8539700</v>
      </c>
      <c r="D101" s="417" t="n">
        <v>0</v>
      </c>
      <c r="E101" s="417" t="n">
        <v>80975250</v>
      </c>
      <c r="F101" s="417" t="n">
        <v>89514950</v>
      </c>
      <c r="G101" s="417" t="n">
        <v>326067075</v>
      </c>
      <c r="H101" s="417" t="n">
        <v>326067075</v>
      </c>
      <c r="I101" s="417"/>
      <c r="J101" s="417" t="n">
        <v>0</v>
      </c>
      <c r="K101" s="356"/>
    </row>
    <row r="102" customFormat="false" ht="12.75" hidden="false" customHeight="false" outlineLevel="0" collapsed="false">
      <c r="A102" s="416" t="s">
        <v>897</v>
      </c>
      <c r="B102" s="416" t="s">
        <v>898</v>
      </c>
      <c r="C102" s="417" t="n">
        <v>0</v>
      </c>
      <c r="D102" s="417" t="n">
        <v>0</v>
      </c>
      <c r="E102" s="417" t="n">
        <v>602582300</v>
      </c>
      <c r="F102" s="417" t="n">
        <v>90518300</v>
      </c>
      <c r="G102" s="417" t="n">
        <v>602582300</v>
      </c>
      <c r="H102" s="417" t="n">
        <v>90518300</v>
      </c>
      <c r="I102" s="417" t="n">
        <v>512064000</v>
      </c>
      <c r="J102" s="417" t="n">
        <v>0</v>
      </c>
      <c r="K102" s="356"/>
    </row>
    <row r="103" customFormat="false" ht="12.75" hidden="false" customHeight="false" outlineLevel="0" collapsed="false">
      <c r="A103" s="416" t="s">
        <v>899</v>
      </c>
      <c r="B103" s="416" t="s">
        <v>900</v>
      </c>
      <c r="C103" s="417" t="n">
        <v>111029907</v>
      </c>
      <c r="D103" s="417" t="n">
        <v>6784632333</v>
      </c>
      <c r="E103" s="417" t="n">
        <v>6554829533</v>
      </c>
      <c r="F103" s="417" t="n">
        <v>162414900</v>
      </c>
      <c r="G103" s="417" t="n">
        <v>15364088245</v>
      </c>
      <c r="H103" s="417" t="n">
        <v>15096459333</v>
      </c>
      <c r="I103" s="417" t="n">
        <v>19513000</v>
      </c>
      <c r="J103" s="417" t="n">
        <v>300700793</v>
      </c>
      <c r="K103" s="356" t="n">
        <f aca="false">J103+J104-I105+J106</f>
        <v>2759706158</v>
      </c>
    </row>
    <row r="104" customFormat="false" ht="12.75" hidden="false" customHeight="false" outlineLevel="0" collapsed="false">
      <c r="A104" s="416" t="s">
        <v>901</v>
      </c>
      <c r="B104" s="416" t="s">
        <v>902</v>
      </c>
      <c r="C104" s="417" t="n">
        <v>1065600</v>
      </c>
      <c r="D104" s="417" t="n">
        <v>0</v>
      </c>
      <c r="E104" s="417" t="n">
        <v>35687200</v>
      </c>
      <c r="F104" s="417" t="n">
        <v>36752800</v>
      </c>
      <c r="G104" s="417" t="n">
        <v>141437300</v>
      </c>
      <c r="H104" s="417" t="n">
        <v>141437300</v>
      </c>
      <c r="I104" s="417"/>
      <c r="J104" s="417" t="n">
        <v>0</v>
      </c>
      <c r="K104" s="356"/>
    </row>
    <row r="105" customFormat="false" ht="12.75" hidden="false" customHeight="false" outlineLevel="0" collapsed="false">
      <c r="A105" s="416" t="s">
        <v>903</v>
      </c>
      <c r="B105" s="416" t="s">
        <v>904</v>
      </c>
      <c r="C105" s="417" t="n">
        <v>0</v>
      </c>
      <c r="D105" s="417" t="n">
        <v>417056250</v>
      </c>
      <c r="E105" s="417" t="n">
        <v>0</v>
      </c>
      <c r="F105" s="417" t="n">
        <v>0</v>
      </c>
      <c r="G105" s="417" t="n">
        <v>352893750</v>
      </c>
      <c r="H105" s="417" t="n">
        <v>769950000</v>
      </c>
      <c r="I105" s="417" t="n">
        <v>0</v>
      </c>
      <c r="J105" s="417" t="n">
        <v>417056250</v>
      </c>
      <c r="K105" s="356"/>
    </row>
    <row r="106" customFormat="false" ht="12.75" hidden="false" customHeight="false" outlineLevel="0" collapsed="false">
      <c r="A106" s="416" t="s">
        <v>905</v>
      </c>
      <c r="B106" s="416" t="s">
        <v>906</v>
      </c>
      <c r="C106" s="417" t="n">
        <v>0</v>
      </c>
      <c r="D106" s="417" t="n">
        <v>2536055365</v>
      </c>
      <c r="E106" s="417" t="n">
        <v>77050000</v>
      </c>
      <c r="F106" s="417" t="n">
        <v>0</v>
      </c>
      <c r="G106" s="417" t="n">
        <v>1534088723</v>
      </c>
      <c r="H106" s="417" t="n">
        <v>8600000</v>
      </c>
      <c r="I106" s="417" t="n">
        <v>0</v>
      </c>
      <c r="J106" s="417" t="n">
        <v>2459005365</v>
      </c>
      <c r="K106" s="356"/>
    </row>
    <row r="107" customFormat="false" ht="12.75" hidden="false" customHeight="false" outlineLevel="0" collapsed="false">
      <c r="A107" s="416" t="s">
        <v>907</v>
      </c>
      <c r="B107" s="416" t="s">
        <v>908</v>
      </c>
      <c r="C107" s="417" t="n">
        <v>0</v>
      </c>
      <c r="D107" s="417" t="n">
        <v>474918100</v>
      </c>
      <c r="E107" s="417" t="n">
        <v>0</v>
      </c>
      <c r="F107" s="417" t="n">
        <v>0</v>
      </c>
      <c r="G107" s="417" t="n">
        <v>0</v>
      </c>
      <c r="H107" s="417" t="n">
        <v>1049792037</v>
      </c>
      <c r="I107" s="417" t="n">
        <v>0</v>
      </c>
      <c r="J107" s="417" t="n">
        <v>474918100</v>
      </c>
      <c r="K107" s="356"/>
    </row>
    <row r="108" customFormat="false" ht="12.75" hidden="false" customHeight="false" outlineLevel="0" collapsed="false">
      <c r="A108" s="416" t="s">
        <v>909</v>
      </c>
      <c r="B108" s="416" t="s">
        <v>910</v>
      </c>
      <c r="C108" s="417" t="n">
        <v>860190018</v>
      </c>
      <c r="D108" s="417" t="n">
        <v>0</v>
      </c>
      <c r="E108" s="417" t="n">
        <v>500000</v>
      </c>
      <c r="F108" s="417" t="n">
        <v>0</v>
      </c>
      <c r="G108" s="417" t="n">
        <v>500000</v>
      </c>
      <c r="H108" s="417" t="n">
        <v>1049792037</v>
      </c>
      <c r="I108" s="417" t="n">
        <v>860690018</v>
      </c>
      <c r="J108" s="417" t="n">
        <v>0</v>
      </c>
      <c r="K108" s="356"/>
    </row>
    <row r="109" customFormat="false" ht="12.75" hidden="false" customHeight="false" outlineLevel="0" collapsed="false">
      <c r="A109" s="416" t="s">
        <v>911</v>
      </c>
      <c r="B109" s="416" t="s">
        <v>912</v>
      </c>
      <c r="C109" s="417" t="n">
        <v>0</v>
      </c>
      <c r="D109" s="417" t="n">
        <v>90265498</v>
      </c>
      <c r="E109" s="417" t="n">
        <v>0</v>
      </c>
      <c r="F109" s="417" t="n">
        <v>0</v>
      </c>
      <c r="G109" s="417" t="n">
        <v>0</v>
      </c>
      <c r="H109" s="417" t="n">
        <v>0</v>
      </c>
      <c r="I109" s="417" t="n">
        <v>0</v>
      </c>
      <c r="J109" s="417" t="n">
        <v>90265498</v>
      </c>
      <c r="K109" s="356"/>
    </row>
    <row r="110" customFormat="false" ht="12.75" hidden="false" customHeight="false" outlineLevel="0" collapsed="false">
      <c r="A110" s="416" t="s">
        <v>913</v>
      </c>
      <c r="B110" s="416" t="s">
        <v>914</v>
      </c>
      <c r="C110" s="417" t="n">
        <v>0</v>
      </c>
      <c r="D110" s="417" t="n">
        <v>130000000000</v>
      </c>
      <c r="E110" s="417" t="n">
        <v>0</v>
      </c>
      <c r="F110" s="417" t="n">
        <v>0</v>
      </c>
      <c r="G110" s="417" t="n">
        <v>0</v>
      </c>
      <c r="H110" s="417" t="n">
        <v>0</v>
      </c>
      <c r="I110" s="417" t="n">
        <v>0</v>
      </c>
      <c r="J110" s="417" t="n">
        <v>130000000000</v>
      </c>
      <c r="K110" s="356" t="n">
        <f aca="false">J110-I111-I112+J113</f>
        <v>142903585341</v>
      </c>
    </row>
    <row r="111" s="422" customFormat="true" ht="12.75" hidden="false" customHeight="false" outlineLevel="0" collapsed="false">
      <c r="A111" s="416" t="s">
        <v>915</v>
      </c>
      <c r="B111" s="416" t="s">
        <v>916</v>
      </c>
      <c r="C111" s="417" t="n">
        <v>0</v>
      </c>
      <c r="D111" s="417" t="n">
        <v>8905306042</v>
      </c>
      <c r="E111" s="417" t="n">
        <v>0</v>
      </c>
      <c r="F111" s="417" t="n">
        <v>0</v>
      </c>
      <c r="G111" s="417" t="n">
        <v>0</v>
      </c>
      <c r="H111" s="417" t="n">
        <v>0</v>
      </c>
      <c r="I111" s="417" t="n">
        <v>0</v>
      </c>
      <c r="J111" s="417" t="n">
        <v>8905306042</v>
      </c>
      <c r="K111" s="356" t="n">
        <f aca="false">J110+J109</f>
        <v>130090265498</v>
      </c>
    </row>
    <row r="112" customFormat="false" ht="12.75" hidden="false" customHeight="false" outlineLevel="0" collapsed="false">
      <c r="A112" s="416" t="s">
        <v>917</v>
      </c>
      <c r="B112" s="416" t="s">
        <v>918</v>
      </c>
      <c r="C112" s="417" t="n">
        <v>0</v>
      </c>
      <c r="D112" s="417" t="n">
        <v>4943308186</v>
      </c>
      <c r="E112" s="417" t="n">
        <v>1822233398</v>
      </c>
      <c r="F112" s="417" t="n">
        <v>0</v>
      </c>
      <c r="G112" s="417" t="n">
        <v>1822233398</v>
      </c>
      <c r="H112" s="417" t="n">
        <v>1049792037</v>
      </c>
      <c r="I112" s="417" t="n">
        <v>0</v>
      </c>
      <c r="J112" s="417" t="n">
        <v>3121074788</v>
      </c>
      <c r="K112" s="356" t="e">
        <f aca="false">#REF!</f>
        <v>#REF!</v>
      </c>
    </row>
    <row r="113" customFormat="false" ht="12.75" hidden="false" customHeight="false" outlineLevel="0" collapsed="false">
      <c r="A113" s="416" t="s">
        <v>919</v>
      </c>
      <c r="B113" s="416" t="s">
        <v>920</v>
      </c>
      <c r="C113" s="417" t="n">
        <v>0</v>
      </c>
      <c r="D113" s="417" t="n">
        <v>12903585341</v>
      </c>
      <c r="E113" s="417" t="n">
        <v>0</v>
      </c>
      <c r="F113" s="417" t="n">
        <v>0</v>
      </c>
      <c r="G113" s="417" t="n">
        <v>9649376111</v>
      </c>
      <c r="H113" s="417" t="n">
        <v>10497920366</v>
      </c>
      <c r="I113" s="417" t="n">
        <v>0</v>
      </c>
      <c r="J113" s="417" t="n">
        <v>12903585341</v>
      </c>
      <c r="K113" s="356" t="e">
        <f aca="false">#REF!</f>
        <v>#REF!</v>
      </c>
    </row>
    <row r="114" customFormat="false" ht="12.75" hidden="false" customHeight="false" outlineLevel="0" collapsed="false">
      <c r="A114" s="416" t="s">
        <v>921</v>
      </c>
      <c r="B114" s="416" t="s">
        <v>922</v>
      </c>
      <c r="C114" s="417" t="n">
        <v>0</v>
      </c>
      <c r="D114" s="417" t="n">
        <v>4025197042</v>
      </c>
      <c r="E114" s="417" t="n">
        <v>7055299638</v>
      </c>
      <c r="F114" s="417" t="n">
        <v>8210742718</v>
      </c>
      <c r="G114" s="417" t="n">
        <v>35756841625</v>
      </c>
      <c r="H114" s="417" t="n">
        <v>30439561381</v>
      </c>
      <c r="I114" s="417" t="n">
        <v>0</v>
      </c>
      <c r="J114" s="417" t="n">
        <v>5180640122</v>
      </c>
      <c r="K114" s="423"/>
    </row>
    <row r="115" customFormat="false" ht="12.75" hidden="false" customHeight="false" outlineLevel="0" collapsed="false">
      <c r="A115" s="416" t="s">
        <v>923</v>
      </c>
      <c r="B115" s="416" t="s">
        <v>924</v>
      </c>
      <c r="C115" s="417" t="n">
        <v>0</v>
      </c>
      <c r="D115" s="417" t="n">
        <v>0</v>
      </c>
      <c r="E115" s="417" t="n">
        <v>172376391304</v>
      </c>
      <c r="F115" s="417" t="n">
        <v>172376391304</v>
      </c>
      <c r="G115" s="417" t="n">
        <v>622419947828</v>
      </c>
      <c r="H115" s="417" t="n">
        <v>622419947828</v>
      </c>
      <c r="I115" s="417" t="n">
        <v>0</v>
      </c>
      <c r="J115" s="417" t="n">
        <v>0</v>
      </c>
      <c r="K115" s="356"/>
    </row>
    <row r="116" customFormat="false" ht="12.75" hidden="false" customHeight="false" outlineLevel="0" collapsed="false">
      <c r="A116" s="416" t="s">
        <v>925</v>
      </c>
      <c r="B116" s="416" t="s">
        <v>926</v>
      </c>
      <c r="C116" s="417" t="n">
        <v>0</v>
      </c>
      <c r="D116" s="417" t="n">
        <v>0</v>
      </c>
      <c r="E116" s="417" t="n">
        <v>49058434180</v>
      </c>
      <c r="F116" s="417" t="n">
        <v>49058434180</v>
      </c>
      <c r="G116" s="417" t="n">
        <v>203378256078</v>
      </c>
      <c r="H116" s="417" t="n">
        <v>203378256078</v>
      </c>
      <c r="I116" s="417" t="n">
        <v>0</v>
      </c>
      <c r="J116" s="417" t="n">
        <v>0</v>
      </c>
      <c r="K116" s="423"/>
    </row>
    <row r="117" customFormat="false" ht="12.75" hidden="false" customHeight="false" outlineLevel="0" collapsed="false">
      <c r="A117" s="416" t="s">
        <v>927</v>
      </c>
      <c r="B117" s="416" t="s">
        <v>928</v>
      </c>
      <c r="C117" s="417" t="n">
        <v>0</v>
      </c>
      <c r="D117" s="417" t="n">
        <v>0</v>
      </c>
      <c r="E117" s="417" t="n">
        <v>66443200</v>
      </c>
      <c r="F117" s="417" t="n">
        <v>66443200</v>
      </c>
      <c r="G117" s="417" t="n">
        <v>287779606</v>
      </c>
      <c r="H117" s="417" t="n">
        <v>287779606</v>
      </c>
      <c r="I117" s="417" t="n">
        <v>0</v>
      </c>
      <c r="J117" s="417" t="n">
        <v>0</v>
      </c>
      <c r="K117" s="356"/>
    </row>
    <row r="118" customFormat="false" ht="12.75" hidden="false" customHeight="false" outlineLevel="0" collapsed="false">
      <c r="A118" s="416" t="s">
        <v>929</v>
      </c>
      <c r="B118" s="416" t="s">
        <v>930</v>
      </c>
      <c r="C118" s="417" t="n">
        <v>0</v>
      </c>
      <c r="D118" s="417" t="n">
        <v>0</v>
      </c>
      <c r="E118" s="417" t="n">
        <v>647947510</v>
      </c>
      <c r="F118" s="417" t="n">
        <v>647947510</v>
      </c>
      <c r="G118" s="417" t="n">
        <v>3286437791</v>
      </c>
      <c r="H118" s="417" t="n">
        <v>3286437791</v>
      </c>
      <c r="I118" s="417" t="n">
        <v>0</v>
      </c>
      <c r="J118" s="417" t="n">
        <v>0</v>
      </c>
      <c r="K118" s="356"/>
    </row>
    <row r="119" customFormat="false" ht="12.75" hidden="false" customHeight="false" outlineLevel="0" collapsed="false">
      <c r="A119" s="416" t="s">
        <v>931</v>
      </c>
      <c r="B119" s="416" t="s">
        <v>932</v>
      </c>
      <c r="C119" s="417" t="n">
        <v>0</v>
      </c>
      <c r="D119" s="417" t="n">
        <v>0</v>
      </c>
      <c r="E119" s="417" t="n">
        <v>97159443992</v>
      </c>
      <c r="F119" s="417" t="n">
        <v>97159443992</v>
      </c>
      <c r="G119" s="417" t="n">
        <v>239108022218</v>
      </c>
      <c r="H119" s="417" t="n">
        <v>239108022218</v>
      </c>
      <c r="I119" s="417" t="n">
        <v>0</v>
      </c>
      <c r="J119" s="417" t="n">
        <v>0</v>
      </c>
      <c r="K119" s="356"/>
    </row>
    <row r="120" customFormat="false" ht="12.75" hidden="false" customHeight="false" outlineLevel="0" collapsed="false">
      <c r="A120" s="416" t="s">
        <v>933</v>
      </c>
      <c r="B120" s="416" t="s">
        <v>934</v>
      </c>
      <c r="C120" s="417" t="n">
        <v>0</v>
      </c>
      <c r="D120" s="417" t="n">
        <v>0</v>
      </c>
      <c r="E120" s="417" t="n">
        <v>1278387296</v>
      </c>
      <c r="F120" s="417" t="n">
        <v>1278387296</v>
      </c>
      <c r="G120" s="417" t="n">
        <v>4446631810</v>
      </c>
      <c r="H120" s="417" t="n">
        <v>4446631810</v>
      </c>
      <c r="I120" s="417" t="n">
        <v>0</v>
      </c>
      <c r="J120" s="417" t="n">
        <v>0</v>
      </c>
      <c r="K120" s="356"/>
    </row>
    <row r="121" customFormat="false" ht="12.75" hidden="false" customHeight="false" outlineLevel="0" collapsed="false">
      <c r="A121" s="416" t="s">
        <v>935</v>
      </c>
      <c r="B121" s="416" t="s">
        <v>936</v>
      </c>
      <c r="C121" s="417" t="n">
        <v>0</v>
      </c>
      <c r="D121" s="417" t="n">
        <v>0</v>
      </c>
      <c r="E121" s="417" t="n">
        <v>519379683</v>
      </c>
      <c r="F121" s="417" t="n">
        <v>519379683</v>
      </c>
      <c r="G121" s="417" t="n">
        <v>2081110454</v>
      </c>
      <c r="H121" s="417" t="n">
        <v>2081110454</v>
      </c>
      <c r="I121" s="417" t="n">
        <v>0</v>
      </c>
      <c r="J121" s="417" t="n">
        <v>0</v>
      </c>
      <c r="K121" s="356"/>
    </row>
    <row r="122" customFormat="false" ht="12.75" hidden="false" customHeight="false" outlineLevel="0" collapsed="false">
      <c r="A122" s="416" t="s">
        <v>937</v>
      </c>
      <c r="B122" s="416" t="s">
        <v>938</v>
      </c>
      <c r="C122" s="417" t="n">
        <v>0</v>
      </c>
      <c r="D122" s="417" t="n">
        <v>0</v>
      </c>
      <c r="E122" s="417" t="n">
        <v>20518182</v>
      </c>
      <c r="F122" s="417" t="n">
        <v>20518182</v>
      </c>
      <c r="G122" s="417" t="n">
        <v>340494423</v>
      </c>
      <c r="H122" s="417" t="n">
        <v>340494423</v>
      </c>
      <c r="I122" s="417" t="n">
        <v>0</v>
      </c>
      <c r="J122" s="417" t="n">
        <v>0</v>
      </c>
      <c r="K122" s="356"/>
    </row>
    <row r="123" customFormat="false" ht="12.75" hidden="false" customHeight="false" outlineLevel="0" collapsed="false">
      <c r="A123" s="416" t="s">
        <v>939</v>
      </c>
      <c r="B123" s="416" t="s">
        <v>940</v>
      </c>
      <c r="C123" s="417" t="n">
        <v>0</v>
      </c>
      <c r="D123" s="417" t="n">
        <v>0</v>
      </c>
      <c r="E123" s="417" t="n">
        <v>517961913</v>
      </c>
      <c r="F123" s="417" t="n">
        <v>517961913</v>
      </c>
      <c r="G123" s="417" t="n">
        <v>1796058487</v>
      </c>
      <c r="H123" s="417" t="n">
        <v>1796058487</v>
      </c>
      <c r="I123" s="417" t="n">
        <v>0</v>
      </c>
      <c r="J123" s="417" t="n">
        <v>0</v>
      </c>
      <c r="K123" s="356"/>
    </row>
    <row r="124" customFormat="false" ht="12.75" hidden="false" customHeight="false" outlineLevel="0" collapsed="false">
      <c r="A124" s="416" t="s">
        <v>941</v>
      </c>
      <c r="B124" s="416" t="s">
        <v>942</v>
      </c>
      <c r="C124" s="417" t="n">
        <v>0</v>
      </c>
      <c r="D124" s="417" t="n">
        <v>0</v>
      </c>
      <c r="E124" s="417" t="n">
        <v>7274493551</v>
      </c>
      <c r="F124" s="417" t="n">
        <v>7274493551</v>
      </c>
      <c r="G124" s="417" t="n">
        <v>23120777139</v>
      </c>
      <c r="H124" s="417" t="n">
        <v>23120777139</v>
      </c>
      <c r="I124" s="417" t="n">
        <v>0</v>
      </c>
      <c r="J124" s="417" t="n">
        <v>0</v>
      </c>
      <c r="K124" s="356"/>
    </row>
    <row r="125" customFormat="false" ht="12.75" hidden="false" customHeight="false" outlineLevel="0" collapsed="false">
      <c r="A125" s="416" t="s">
        <v>943</v>
      </c>
      <c r="B125" s="416" t="s">
        <v>944</v>
      </c>
      <c r="C125" s="417" t="n">
        <v>0</v>
      </c>
      <c r="D125" s="417" t="n">
        <v>0</v>
      </c>
      <c r="E125" s="417" t="n">
        <v>2043573449</v>
      </c>
      <c r="F125" s="417" t="n">
        <v>2043573449</v>
      </c>
      <c r="G125" s="417" t="n">
        <v>8622234576</v>
      </c>
      <c r="H125" s="417" t="n">
        <v>8622234576</v>
      </c>
      <c r="I125" s="417" t="n">
        <v>0</v>
      </c>
      <c r="J125" s="417" t="n">
        <v>0</v>
      </c>
      <c r="K125" s="356"/>
    </row>
    <row r="126" customFormat="false" ht="12.75" hidden="false" customHeight="false" outlineLevel="0" collapsed="false">
      <c r="A126" s="416" t="s">
        <v>945</v>
      </c>
      <c r="B126" s="416" t="s">
        <v>946</v>
      </c>
      <c r="C126" s="417" t="n">
        <v>0</v>
      </c>
      <c r="D126" s="417" t="n">
        <v>0</v>
      </c>
      <c r="E126" s="417" t="n">
        <v>1765997</v>
      </c>
      <c r="F126" s="417" t="n">
        <v>1765997</v>
      </c>
      <c r="G126" s="417" t="n">
        <v>7063986</v>
      </c>
      <c r="H126" s="417" t="n">
        <v>7063986</v>
      </c>
      <c r="I126" s="417" t="n">
        <v>0</v>
      </c>
      <c r="J126" s="417" t="n">
        <v>0</v>
      </c>
      <c r="K126" s="356"/>
    </row>
    <row r="127" customFormat="false" ht="12.75" hidden="false" customHeight="false" outlineLevel="0" collapsed="false">
      <c r="A127" s="416" t="s">
        <v>947</v>
      </c>
      <c r="B127" s="416" t="s">
        <v>948</v>
      </c>
      <c r="C127" s="417" t="n">
        <v>0</v>
      </c>
      <c r="D127" s="417" t="n">
        <v>0</v>
      </c>
      <c r="E127" s="417" t="n">
        <v>1447000</v>
      </c>
      <c r="F127" s="417" t="n">
        <v>1447000</v>
      </c>
      <c r="G127" s="417" t="n">
        <v>32580000</v>
      </c>
      <c r="H127" s="417" t="n">
        <v>32580000</v>
      </c>
      <c r="I127" s="417" t="n">
        <v>0</v>
      </c>
      <c r="J127" s="417" t="n">
        <v>0</v>
      </c>
      <c r="K127" s="356"/>
    </row>
    <row r="128" customFormat="false" ht="12.75" hidden="false" customHeight="false" outlineLevel="0" collapsed="false">
      <c r="A128" s="416" t="s">
        <v>949</v>
      </c>
      <c r="B128" s="416" t="s">
        <v>950</v>
      </c>
      <c r="C128" s="417" t="n">
        <v>0</v>
      </c>
      <c r="D128" s="417" t="n">
        <v>0.0724</v>
      </c>
      <c r="E128" s="417" t="n">
        <v>205837233979</v>
      </c>
      <c r="F128" s="417" t="n">
        <v>205837233979</v>
      </c>
      <c r="G128" s="417" t="n">
        <v>768932407707</v>
      </c>
      <c r="H128" s="417" t="n">
        <v>768932407707</v>
      </c>
      <c r="I128" s="417" t="n">
        <v>0</v>
      </c>
      <c r="J128" s="417" t="n">
        <v>0.0724</v>
      </c>
    </row>
    <row r="129" customFormat="false" ht="12.75" hidden="false" customHeight="false" outlineLevel="0" collapsed="false">
      <c r="A129" s="416" t="s">
        <v>951</v>
      </c>
      <c r="B129" s="416" t="s">
        <v>952</v>
      </c>
      <c r="C129" s="417" t="n">
        <v>0</v>
      </c>
      <c r="D129" s="417" t="n">
        <v>0</v>
      </c>
      <c r="E129" s="417" t="n">
        <v>9718571634</v>
      </c>
      <c r="F129" s="417" t="n">
        <v>9718571634</v>
      </c>
      <c r="G129" s="417" t="n">
        <v>40455860511</v>
      </c>
      <c r="H129" s="417" t="n">
        <v>40455860511</v>
      </c>
      <c r="I129" s="417" t="n">
        <v>0</v>
      </c>
      <c r="J129" s="417" t="n">
        <v>0</v>
      </c>
    </row>
    <row r="130" customFormat="false" ht="12.75" hidden="false" customHeight="false" outlineLevel="0" collapsed="false">
      <c r="A130" s="416" t="s">
        <v>953</v>
      </c>
      <c r="B130" s="416" t="s">
        <v>954</v>
      </c>
      <c r="C130" s="417" t="n">
        <v>0</v>
      </c>
      <c r="D130" s="417" t="n">
        <v>0</v>
      </c>
      <c r="E130" s="417" t="n">
        <v>2307828106</v>
      </c>
      <c r="F130" s="417" t="n">
        <v>2307828106</v>
      </c>
      <c r="G130" s="417" t="n">
        <v>4240931226</v>
      </c>
      <c r="H130" s="417" t="n">
        <v>4240931226</v>
      </c>
      <c r="I130" s="417" t="n">
        <v>0</v>
      </c>
      <c r="J130" s="417" t="n">
        <v>0</v>
      </c>
      <c r="K130" s="356"/>
    </row>
    <row r="131" customFormat="false" ht="12.75" hidden="false" customHeight="false" outlineLevel="0" collapsed="false">
      <c r="A131" s="416" t="s">
        <v>955</v>
      </c>
      <c r="B131" s="416" t="s">
        <v>956</v>
      </c>
      <c r="C131" s="417" t="n">
        <v>0</v>
      </c>
      <c r="D131" s="417" t="n">
        <v>0</v>
      </c>
      <c r="E131" s="417" t="n">
        <v>26566486</v>
      </c>
      <c r="F131" s="417" t="n">
        <v>26566486</v>
      </c>
      <c r="G131" s="417" t="n">
        <v>109861710</v>
      </c>
      <c r="H131" s="417" t="n">
        <v>109861710</v>
      </c>
      <c r="I131" s="417" t="n">
        <v>0</v>
      </c>
      <c r="J131" s="417" t="n">
        <v>0</v>
      </c>
      <c r="K131" s="356"/>
    </row>
    <row r="132" customFormat="false" ht="12.75" hidden="false" customHeight="false" outlineLevel="0" collapsed="false">
      <c r="A132" s="416" t="s">
        <v>957</v>
      </c>
      <c r="B132" s="416" t="s">
        <v>958</v>
      </c>
      <c r="C132" s="417" t="n">
        <v>0</v>
      </c>
      <c r="D132" s="417" t="n">
        <v>0</v>
      </c>
      <c r="E132" s="417" t="n">
        <v>1540136851</v>
      </c>
      <c r="F132" s="417" t="n">
        <v>1540136851</v>
      </c>
      <c r="G132" s="417" t="n">
        <v>6067891198</v>
      </c>
      <c r="H132" s="417" t="n">
        <v>6067891198</v>
      </c>
      <c r="I132" s="417" t="n">
        <v>0</v>
      </c>
      <c r="J132" s="417" t="n">
        <v>0</v>
      </c>
      <c r="K132" s="356"/>
    </row>
    <row r="133" customFormat="false" ht="12.75" hidden="false" customHeight="false" outlineLevel="0" collapsed="false">
      <c r="A133" s="416" t="s">
        <v>959</v>
      </c>
      <c r="B133" s="416" t="s">
        <v>960</v>
      </c>
      <c r="C133" s="417" t="n">
        <v>0</v>
      </c>
      <c r="D133" s="417" t="n">
        <v>0</v>
      </c>
      <c r="E133" s="417" t="n">
        <v>0</v>
      </c>
      <c r="F133" s="417" t="n">
        <v>0</v>
      </c>
      <c r="G133" s="417" t="n">
        <v>562000</v>
      </c>
      <c r="H133" s="417" t="n">
        <v>562000</v>
      </c>
      <c r="I133" s="417" t="n">
        <v>0</v>
      </c>
      <c r="J133" s="417" t="n">
        <v>0</v>
      </c>
      <c r="K133" s="356"/>
    </row>
    <row r="134" customFormat="false" ht="12.75" hidden="false" customHeight="false" outlineLevel="0" collapsed="false">
      <c r="A134" s="416" t="s">
        <v>961</v>
      </c>
      <c r="B134" s="416" t="s">
        <v>942</v>
      </c>
      <c r="C134" s="417" t="n">
        <v>0</v>
      </c>
      <c r="D134" s="417" t="n">
        <v>0</v>
      </c>
      <c r="E134" s="417" t="n">
        <v>95157093</v>
      </c>
      <c r="F134" s="417" t="n">
        <v>95157093</v>
      </c>
      <c r="G134" s="417" t="n">
        <v>391253198</v>
      </c>
      <c r="H134" s="417" t="n">
        <v>391253198</v>
      </c>
      <c r="I134" s="417" t="n">
        <v>0</v>
      </c>
      <c r="J134" s="417" t="n">
        <v>0</v>
      </c>
      <c r="K134" s="356"/>
    </row>
    <row r="135" customFormat="false" ht="12.75" hidden="false" customHeight="false" outlineLevel="0" collapsed="false">
      <c r="A135" s="416" t="s">
        <v>962</v>
      </c>
      <c r="B135" s="416" t="s">
        <v>944</v>
      </c>
      <c r="C135" s="417" t="n">
        <v>0</v>
      </c>
      <c r="D135" s="417" t="n">
        <v>0</v>
      </c>
      <c r="E135" s="417" t="n">
        <v>3286610205</v>
      </c>
      <c r="F135" s="417" t="n">
        <v>3286610205</v>
      </c>
      <c r="G135" s="417" t="n">
        <v>10239096766</v>
      </c>
      <c r="H135" s="417" t="n">
        <v>10239096766</v>
      </c>
      <c r="I135" s="417" t="n">
        <v>0</v>
      </c>
      <c r="J135" s="417" t="n">
        <v>0</v>
      </c>
      <c r="K135" s="356"/>
    </row>
    <row r="136" customFormat="false" ht="12.75" hidden="false" customHeight="false" outlineLevel="0" collapsed="false">
      <c r="A136" s="416" t="s">
        <v>963</v>
      </c>
      <c r="B136" s="416" t="s">
        <v>946</v>
      </c>
      <c r="C136" s="417" t="n">
        <v>0</v>
      </c>
      <c r="D136" s="417" t="n">
        <v>0</v>
      </c>
      <c r="E136" s="417" t="n">
        <v>204163749</v>
      </c>
      <c r="F136" s="417" t="n">
        <v>204163749</v>
      </c>
      <c r="G136" s="417" t="n">
        <v>277028696</v>
      </c>
      <c r="H136" s="417" t="n">
        <v>277028696</v>
      </c>
      <c r="I136" s="417" t="n">
        <v>0</v>
      </c>
      <c r="J136" s="417" t="n">
        <v>0</v>
      </c>
      <c r="K136" s="356"/>
    </row>
    <row r="137" customFormat="false" ht="12.75" hidden="false" customHeight="false" outlineLevel="0" collapsed="false">
      <c r="A137" s="416" t="s">
        <v>964</v>
      </c>
      <c r="B137" s="416" t="s">
        <v>965</v>
      </c>
      <c r="C137" s="417" t="n">
        <v>0</v>
      </c>
      <c r="D137" s="417" t="n">
        <v>0</v>
      </c>
      <c r="E137" s="417" t="n">
        <v>74662068</v>
      </c>
      <c r="F137" s="417" t="n">
        <v>74662068</v>
      </c>
      <c r="G137" s="417" t="n">
        <v>269783839</v>
      </c>
      <c r="H137" s="417" t="n">
        <v>269783839</v>
      </c>
      <c r="I137" s="417" t="n">
        <v>0</v>
      </c>
      <c r="J137" s="417" t="n">
        <v>0</v>
      </c>
      <c r="K137" s="356"/>
    </row>
    <row r="138" customFormat="false" ht="12.75" hidden="false" customHeight="false" outlineLevel="0" collapsed="false">
      <c r="A138" s="416" t="s">
        <v>966</v>
      </c>
      <c r="B138" s="416" t="s">
        <v>967</v>
      </c>
      <c r="C138" s="417" t="n">
        <v>0</v>
      </c>
      <c r="D138" s="417" t="n">
        <v>0</v>
      </c>
      <c r="E138" s="417" t="n">
        <v>2612826284</v>
      </c>
      <c r="F138" s="417" t="n">
        <v>2612826284</v>
      </c>
      <c r="G138" s="417" t="n">
        <v>10631713808</v>
      </c>
      <c r="H138" s="417" t="n">
        <v>10631713808</v>
      </c>
      <c r="I138" s="417" t="n">
        <v>0</v>
      </c>
      <c r="J138" s="417" t="n">
        <v>0</v>
      </c>
      <c r="K138" s="356"/>
    </row>
    <row r="139" customFormat="false" ht="12.75" hidden="false" customHeight="false" outlineLevel="0" collapsed="false">
      <c r="A139" s="416" t="s">
        <v>968</v>
      </c>
      <c r="B139" s="416" t="s">
        <v>969</v>
      </c>
      <c r="C139" s="417" t="n">
        <v>0</v>
      </c>
      <c r="D139" s="417" t="n">
        <v>0</v>
      </c>
      <c r="E139" s="417" t="n">
        <v>0</v>
      </c>
      <c r="F139" s="417" t="n">
        <v>0</v>
      </c>
      <c r="G139" s="417" t="n">
        <v>631649258</v>
      </c>
      <c r="H139" s="417" t="n">
        <v>631649258</v>
      </c>
      <c r="I139" s="417" t="n">
        <v>0</v>
      </c>
      <c r="J139" s="417" t="n">
        <v>0</v>
      </c>
      <c r="K139" s="356"/>
    </row>
    <row r="140" customFormat="false" ht="12.75" hidden="false" customHeight="false" outlineLevel="0" collapsed="false">
      <c r="A140" s="416" t="s">
        <v>970</v>
      </c>
      <c r="B140" s="416" t="s">
        <v>971</v>
      </c>
      <c r="C140" s="417" t="n">
        <v>0</v>
      </c>
      <c r="D140" s="417" t="n">
        <v>0</v>
      </c>
      <c r="E140" s="417" t="n">
        <v>4750000</v>
      </c>
      <c r="F140" s="417" t="n">
        <v>4750000</v>
      </c>
      <c r="G140" s="417" t="n">
        <v>4750000</v>
      </c>
      <c r="H140" s="417" t="n">
        <v>4750000</v>
      </c>
      <c r="I140" s="417" t="n">
        <v>0</v>
      </c>
      <c r="J140" s="417" t="n">
        <v>0</v>
      </c>
      <c r="K140" s="356"/>
    </row>
    <row r="141" customFormat="false" ht="12.75" hidden="false" customHeight="false" outlineLevel="0" collapsed="false">
      <c r="A141" s="416" t="s">
        <v>972</v>
      </c>
      <c r="B141" s="416" t="s">
        <v>942</v>
      </c>
      <c r="C141" s="417" t="n">
        <v>0</v>
      </c>
      <c r="D141" s="417" t="n">
        <v>0</v>
      </c>
      <c r="E141" s="417" t="n">
        <v>388225462</v>
      </c>
      <c r="F141" s="417" t="n">
        <v>388225462</v>
      </c>
      <c r="G141" s="417" t="n">
        <v>1486354798</v>
      </c>
      <c r="H141" s="417" t="n">
        <v>1486354798</v>
      </c>
      <c r="I141" s="417" t="n">
        <v>0</v>
      </c>
      <c r="J141" s="417" t="n">
        <v>0</v>
      </c>
      <c r="K141" s="356"/>
    </row>
    <row r="142" customFormat="false" ht="12.75" hidden="false" customHeight="false" outlineLevel="0" collapsed="false">
      <c r="A142" s="416" t="s">
        <v>973</v>
      </c>
      <c r="B142" s="416" t="s">
        <v>974</v>
      </c>
      <c r="C142" s="417" t="n">
        <v>0</v>
      </c>
      <c r="D142" s="417" t="n">
        <v>0</v>
      </c>
      <c r="E142" s="417" t="n">
        <v>10518750</v>
      </c>
      <c r="F142" s="417" t="n">
        <v>10518750</v>
      </c>
      <c r="G142" s="417" t="n">
        <v>16538752</v>
      </c>
      <c r="H142" s="417" t="n">
        <v>16538752</v>
      </c>
      <c r="I142" s="417" t="n">
        <v>0</v>
      </c>
      <c r="J142" s="417" t="n">
        <v>0</v>
      </c>
      <c r="K142" s="356"/>
    </row>
    <row r="143" customFormat="false" ht="12.75" hidden="false" customHeight="false" outlineLevel="0" collapsed="false">
      <c r="A143" s="416" t="s">
        <v>975</v>
      </c>
      <c r="B143" s="416" t="s">
        <v>976</v>
      </c>
      <c r="C143" s="417" t="n">
        <v>0</v>
      </c>
      <c r="D143" s="417" t="n">
        <v>0</v>
      </c>
      <c r="E143" s="417" t="n">
        <v>672273588</v>
      </c>
      <c r="F143" s="417" t="n">
        <v>672273588</v>
      </c>
      <c r="G143" s="417" t="n">
        <v>672273588</v>
      </c>
      <c r="H143" s="417" t="n">
        <v>672273588</v>
      </c>
      <c r="I143" s="417" t="n">
        <v>0</v>
      </c>
      <c r="J143" s="417" t="n">
        <v>0</v>
      </c>
      <c r="K143" s="356"/>
    </row>
    <row r="144" customFormat="false" ht="12.75" hidden="false" customHeight="false" outlineLevel="0" collapsed="false">
      <c r="A144" s="416" t="s">
        <v>977</v>
      </c>
      <c r="B144" s="416" t="s">
        <v>944</v>
      </c>
      <c r="C144" s="417" t="n">
        <v>0</v>
      </c>
      <c r="D144" s="417" t="n">
        <v>0</v>
      </c>
      <c r="E144" s="417" t="n">
        <v>2907361177</v>
      </c>
      <c r="F144" s="417" t="n">
        <v>2907361177</v>
      </c>
      <c r="G144" s="417" t="n">
        <v>12484508988</v>
      </c>
      <c r="H144" s="417" t="n">
        <v>12484508988</v>
      </c>
      <c r="I144" s="417" t="n">
        <v>0</v>
      </c>
      <c r="J144" s="417" t="n">
        <v>0</v>
      </c>
      <c r="K144" s="356"/>
    </row>
    <row r="145" customFormat="false" ht="12.75" hidden="false" customHeight="false" outlineLevel="0" collapsed="false">
      <c r="A145" s="416" t="s">
        <v>978</v>
      </c>
      <c r="B145" s="416" t="s">
        <v>979</v>
      </c>
      <c r="C145" s="417" t="n">
        <v>0</v>
      </c>
      <c r="D145" s="417" t="n">
        <v>0</v>
      </c>
      <c r="E145" s="417" t="n">
        <v>20000</v>
      </c>
      <c r="F145" s="417" t="n">
        <v>20000</v>
      </c>
      <c r="G145" s="417" t="n">
        <v>20000</v>
      </c>
      <c r="H145" s="417" t="n">
        <v>20000</v>
      </c>
      <c r="I145" s="417" t="n">
        <v>0</v>
      </c>
      <c r="J145" s="417" t="n">
        <v>0</v>
      </c>
      <c r="K145" s="356"/>
    </row>
    <row r="146" customFormat="false" ht="12.75" hidden="false" customHeight="false" outlineLevel="0" collapsed="false">
      <c r="A146" s="424" t="s">
        <v>980</v>
      </c>
      <c r="B146" s="424" t="s">
        <v>946</v>
      </c>
      <c r="C146" s="425" t="n">
        <v>0</v>
      </c>
      <c r="D146" s="425" t="n">
        <v>0</v>
      </c>
      <c r="E146" s="425" t="n">
        <v>13120167</v>
      </c>
      <c r="F146" s="425" t="n">
        <v>13120167</v>
      </c>
      <c r="G146" s="425" t="n">
        <v>1010105307</v>
      </c>
      <c r="H146" s="425" t="n">
        <v>1010105307</v>
      </c>
      <c r="I146" s="425" t="n">
        <v>0</v>
      </c>
      <c r="J146" s="425" t="n">
        <v>0</v>
      </c>
      <c r="K146" s="356"/>
    </row>
    <row r="147" customFormat="false" ht="12.75" hidden="false" customHeight="false" outlineLevel="0" collapsed="false">
      <c r="A147" s="426" t="s">
        <v>981</v>
      </c>
      <c r="B147" s="426" t="s">
        <v>982</v>
      </c>
      <c r="C147" s="427" t="n">
        <v>0</v>
      </c>
      <c r="D147" s="427" t="n">
        <v>0</v>
      </c>
      <c r="E147" s="427" t="n">
        <v>330736750</v>
      </c>
      <c r="F147" s="427" t="n">
        <v>330736750</v>
      </c>
      <c r="G147" s="427" t="n">
        <v>1033377428</v>
      </c>
      <c r="H147" s="427" t="n">
        <v>1033377428</v>
      </c>
      <c r="I147" s="427" t="n">
        <v>0</v>
      </c>
      <c r="J147" s="427" t="n">
        <v>0</v>
      </c>
      <c r="K147" s="356"/>
    </row>
    <row r="148" customFormat="false" ht="12.75" hidden="false" customHeight="false" outlineLevel="0" collapsed="false">
      <c r="A148" s="426" t="s">
        <v>983</v>
      </c>
      <c r="B148" s="426" t="s">
        <v>984</v>
      </c>
      <c r="C148" s="427" t="n">
        <v>0</v>
      </c>
      <c r="D148" s="427" t="n">
        <v>0</v>
      </c>
      <c r="E148" s="427" t="n">
        <v>11487030</v>
      </c>
      <c r="F148" s="427" t="n">
        <v>11487030</v>
      </c>
      <c r="G148" s="427" t="n">
        <v>574162535</v>
      </c>
      <c r="H148" s="427" t="n">
        <v>574162535</v>
      </c>
      <c r="I148" s="427" t="n">
        <v>0</v>
      </c>
      <c r="J148" s="427" t="n">
        <v>0</v>
      </c>
      <c r="K148" s="356"/>
    </row>
    <row r="149" customFormat="false" ht="12.75" hidden="false" customHeight="false" outlineLevel="0" collapsed="false">
      <c r="A149" s="426" t="s">
        <v>985</v>
      </c>
      <c r="B149" s="426" t="s">
        <v>986</v>
      </c>
      <c r="C149" s="427" t="n">
        <v>0</v>
      </c>
      <c r="D149" s="427" t="n">
        <v>0</v>
      </c>
      <c r="E149" s="427" t="n">
        <v>0</v>
      </c>
      <c r="F149" s="427" t="n">
        <v>0</v>
      </c>
      <c r="G149" s="427" t="n">
        <v>3604616691</v>
      </c>
      <c r="H149" s="427" t="n">
        <v>3604616691</v>
      </c>
      <c r="I149" s="427" t="n">
        <v>0</v>
      </c>
      <c r="J149" s="427" t="n">
        <v>0</v>
      </c>
      <c r="K149" s="356"/>
    </row>
    <row r="150" customFormat="false" ht="12.75" hidden="false" customHeight="false" outlineLevel="0" collapsed="false">
      <c r="A150" s="426" t="s">
        <v>987</v>
      </c>
      <c r="B150" s="426" t="s">
        <v>988</v>
      </c>
      <c r="C150" s="427" t="n">
        <v>0</v>
      </c>
      <c r="D150" s="427" t="n">
        <v>0</v>
      </c>
      <c r="E150" s="427" t="n">
        <v>888062511</v>
      </c>
      <c r="F150" s="427" t="n">
        <v>888062511</v>
      </c>
      <c r="G150" s="427" t="n">
        <v>2401925953</v>
      </c>
      <c r="H150" s="427" t="n">
        <v>2401925953</v>
      </c>
      <c r="I150" s="427" t="n">
        <v>0</v>
      </c>
      <c r="J150" s="427" t="n">
        <v>0</v>
      </c>
      <c r="K150" s="356"/>
    </row>
    <row r="151" customFormat="false" ht="12.75" hidden="false" customHeight="false" outlineLevel="0" collapsed="false">
      <c r="A151" s="426" t="s">
        <v>989</v>
      </c>
      <c r="B151" s="426" t="s">
        <v>990</v>
      </c>
      <c r="C151" s="427" t="n">
        <v>0</v>
      </c>
      <c r="D151" s="427" t="n">
        <v>0</v>
      </c>
      <c r="E151" s="427" t="n">
        <v>260858570</v>
      </c>
      <c r="F151" s="427" t="n">
        <v>260858570</v>
      </c>
      <c r="G151" s="427" t="n">
        <v>443275372</v>
      </c>
      <c r="H151" s="427" t="n">
        <v>443275372</v>
      </c>
      <c r="I151" s="427" t="n">
        <v>0</v>
      </c>
      <c r="J151" s="427" t="n">
        <v>0</v>
      </c>
      <c r="K151" s="356"/>
    </row>
    <row r="152" customFormat="false" ht="12.75" hidden="false" customHeight="false" outlineLevel="0" collapsed="false">
      <c r="A152" s="426" t="s">
        <v>991</v>
      </c>
      <c r="B152" s="426" t="s">
        <v>992</v>
      </c>
      <c r="C152" s="427" t="n">
        <v>0</v>
      </c>
      <c r="D152" s="427" t="n">
        <v>0</v>
      </c>
      <c r="E152" s="427" t="n">
        <v>228581473502</v>
      </c>
      <c r="F152" s="427" t="n">
        <v>228581473502</v>
      </c>
      <c r="G152" s="427" t="n">
        <v>849924557573</v>
      </c>
      <c r="H152" s="427" t="n">
        <v>849924557573</v>
      </c>
      <c r="I152" s="427" t="n">
        <v>0</v>
      </c>
      <c r="J152" s="427" t="n">
        <v>0</v>
      </c>
      <c r="K152" s="356"/>
    </row>
    <row r="153" customFormat="false" ht="12.75" hidden="false" customHeight="false" outlineLevel="0" collapsed="false">
      <c r="A153" s="428"/>
      <c r="B153" s="429" t="s">
        <v>640</v>
      </c>
      <c r="C153" s="430" t="n">
        <f aca="false">SUM(C10:C146)</f>
        <v>596289089507.072</v>
      </c>
      <c r="D153" s="430" t="n">
        <f aca="false">SUM(D10:D146)</f>
        <v>596289089507.072</v>
      </c>
      <c r="E153" s="430" t="n">
        <f aca="false">SUM(E10:E146)</f>
        <v>2362455607702</v>
      </c>
      <c r="F153" s="430" t="n">
        <f aca="false">SUM(F10:F146)</f>
        <v>2362455607702</v>
      </c>
      <c r="G153" s="430" t="n">
        <f aca="false">SUM(G10:G146)</f>
        <v>8274895225242</v>
      </c>
      <c r="H153" s="430" t="n">
        <f aca="false">SUM(H10:H146)</f>
        <v>8274895225242</v>
      </c>
      <c r="I153" s="430" t="n">
        <f aca="false">SUM(I10:I146)</f>
        <v>632350274736.072</v>
      </c>
      <c r="J153" s="430" t="n">
        <f aca="false">SUM(J10:J146)</f>
        <v>632350274736.072</v>
      </c>
      <c r="K153" s="356"/>
    </row>
    <row r="154" customFormat="false" ht="12.75" hidden="true" customHeight="false" outlineLevel="0" collapsed="false">
      <c r="A154" s="120"/>
      <c r="B154" s="120"/>
      <c r="C154" s="135"/>
      <c r="D154" s="135" t="n">
        <f aca="false">C153-D153</f>
        <v>0</v>
      </c>
      <c r="E154" s="135"/>
      <c r="F154" s="135" t="n">
        <f aca="false">E153-F153</f>
        <v>0</v>
      </c>
      <c r="G154" s="135"/>
      <c r="H154" s="135" t="n">
        <f aca="false">G153-H153</f>
        <v>0</v>
      </c>
      <c r="I154" s="135"/>
      <c r="J154" s="135" t="n">
        <f aca="false">I153-J153</f>
        <v>0</v>
      </c>
      <c r="K154" s="356"/>
    </row>
    <row r="155" customFormat="false" ht="12.75" hidden="false" customHeight="false" outlineLevel="0" collapsed="false">
      <c r="A155" s="120"/>
      <c r="B155" s="120"/>
      <c r="C155" s="135"/>
      <c r="D155" s="135"/>
      <c r="E155" s="135"/>
      <c r="F155" s="135"/>
      <c r="G155" s="135"/>
      <c r="H155" s="135"/>
      <c r="I155" s="135"/>
      <c r="J155" s="135"/>
      <c r="K155" s="356"/>
    </row>
    <row r="156" customFormat="false" ht="15" hidden="false" customHeight="false" outlineLevel="0" collapsed="false">
      <c r="A156" s="280"/>
      <c r="B156" s="356"/>
      <c r="C156" s="355"/>
      <c r="D156" s="431"/>
      <c r="E156" s="355"/>
      <c r="F156" s="355"/>
      <c r="G156" s="432"/>
      <c r="H156" s="433" t="e">
        <f aca="false">#REF!</f>
        <v>#REF!</v>
      </c>
      <c r="I156" s="433"/>
      <c r="J156" s="433"/>
    </row>
    <row r="157" customFormat="false" ht="15.75" hidden="false" customHeight="true" outlineLevel="0" collapsed="false">
      <c r="A157" s="220"/>
      <c r="B157" s="434" t="s">
        <v>993</v>
      </c>
      <c r="C157" s="356"/>
      <c r="D157" s="355"/>
      <c r="F157" s="435" t="s">
        <v>219</v>
      </c>
      <c r="H157" s="153" t="s">
        <v>220</v>
      </c>
      <c r="I157" s="153"/>
      <c r="J157" s="153"/>
    </row>
    <row r="160" customFormat="false" ht="12.75" hidden="false" customHeight="false" outlineLevel="0" collapsed="false">
      <c r="C160" s="359"/>
      <c r="D160" s="359"/>
      <c r="E160" s="359"/>
      <c r="F160" s="359"/>
      <c r="G160" s="359"/>
      <c r="H160" s="359"/>
      <c r="I160" s="359"/>
      <c r="J160" s="359"/>
    </row>
  </sheetData>
  <mergeCells count="14">
    <mergeCell ref="A1:C1"/>
    <mergeCell ref="A2:C2"/>
    <mergeCell ref="A3:C3"/>
    <mergeCell ref="A4:C4"/>
    <mergeCell ref="A5:J5"/>
    <mergeCell ref="A6:J6"/>
    <mergeCell ref="A8:A9"/>
    <mergeCell ref="B8:B9"/>
    <mergeCell ref="C8:D8"/>
    <mergeCell ref="E8:F8"/>
    <mergeCell ref="G8:H8"/>
    <mergeCell ref="I8:J8"/>
    <mergeCell ref="H156:J156"/>
    <mergeCell ref="H157:J157"/>
  </mergeCells>
  <printOptions headings="false" gridLines="false" gridLinesSet="true" horizontalCentered="false" verticalCentered="false"/>
  <pageMargins left="0.35" right="0.2" top="0.35" bottom="0.3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8" topLeftCell="B108" activePane="bottomRight" state="frozen"/>
      <selection pane="topLeft" activeCell="A1" activeCellId="0" sqref="A1"/>
      <selection pane="topRight" activeCell="B1" activeCellId="0" sqref="B1"/>
      <selection pane="bottomLeft" activeCell="A108" activeCellId="0" sqref="A108"/>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52.7"/>
    <col collapsed="false" customWidth="true" hidden="false" outlineLevel="0" max="2" min="2" style="0" width="9.7"/>
    <col collapsed="false" customWidth="true" hidden="false" outlineLevel="0" max="3" min="3" style="0" width="11.99"/>
    <col collapsed="false" customWidth="true" hidden="false" outlineLevel="0" max="4" min="4" style="394" width="18.14"/>
    <col collapsed="false" customWidth="true" hidden="false" outlineLevel="0" max="5" min="5" style="394" width="21.13"/>
  </cols>
  <sheetData>
    <row r="1" customFormat="false" ht="12.75" hidden="false" customHeight="false" outlineLevel="0" collapsed="false">
      <c r="A1" s="436" t="s">
        <v>994</v>
      </c>
      <c r="B1" s="436"/>
      <c r="C1" s="437" t="s">
        <v>995</v>
      </c>
      <c r="D1" s="438"/>
      <c r="E1" s="438"/>
    </row>
    <row r="2" customFormat="false" ht="12.75" hidden="false" customHeight="false" outlineLevel="0" collapsed="false">
      <c r="A2" s="439" t="s">
        <v>996</v>
      </c>
      <c r="B2" s="439"/>
      <c r="C2" s="437" t="s">
        <v>997</v>
      </c>
      <c r="D2" s="438"/>
      <c r="E2" s="438"/>
    </row>
    <row r="3" customFormat="false" ht="12.75" hidden="false" customHeight="false" outlineLevel="0" collapsed="false">
      <c r="A3" s="439" t="s">
        <v>998</v>
      </c>
      <c r="B3" s="439"/>
      <c r="C3" s="437"/>
      <c r="D3" s="438"/>
      <c r="E3" s="438"/>
    </row>
    <row r="4" customFormat="false" ht="12.75" hidden="false" customHeight="false" outlineLevel="0" collapsed="false">
      <c r="A4" s="437"/>
      <c r="B4" s="437"/>
      <c r="C4" s="439" t="s">
        <v>999</v>
      </c>
      <c r="D4" s="439"/>
      <c r="E4" s="438"/>
    </row>
    <row r="5" customFormat="false" ht="12.75" hidden="false" customHeight="false" outlineLevel="0" collapsed="false">
      <c r="A5" s="440" t="s">
        <v>1000</v>
      </c>
      <c r="B5" s="440"/>
      <c r="C5" s="440"/>
      <c r="D5" s="440"/>
      <c r="E5" s="438"/>
    </row>
    <row r="6" customFormat="false" ht="12.75" hidden="false" customHeight="false" outlineLevel="0" collapsed="false">
      <c r="A6" s="440" t="s">
        <v>1001</v>
      </c>
      <c r="B6" s="440"/>
      <c r="C6" s="440"/>
      <c r="D6" s="440"/>
      <c r="E6" s="438"/>
    </row>
    <row r="7" customFormat="false" ht="12.75" hidden="false" customHeight="false" outlineLevel="0" collapsed="false">
      <c r="A7" s="437"/>
      <c r="B7" s="437"/>
      <c r="C7" s="437"/>
      <c r="D7" s="441"/>
      <c r="E7" s="438"/>
    </row>
    <row r="8" customFormat="false" ht="12.75" hidden="false" customHeight="false" outlineLevel="0" collapsed="false">
      <c r="A8" s="442" t="s">
        <v>110</v>
      </c>
      <c r="B8" s="442" t="s">
        <v>1002</v>
      </c>
      <c r="C8" s="442" t="s">
        <v>10</v>
      </c>
      <c r="D8" s="441" t="s">
        <v>11</v>
      </c>
      <c r="E8" s="441" t="s">
        <v>12</v>
      </c>
    </row>
    <row r="9" customFormat="false" ht="15" hidden="false" customHeight="true" outlineLevel="0" collapsed="false">
      <c r="A9" s="443" t="s">
        <v>8</v>
      </c>
      <c r="B9" s="443"/>
      <c r="C9" s="443"/>
      <c r="D9" s="444" t="n">
        <v>0</v>
      </c>
      <c r="E9" s="444" t="e">
        <f aca="false">SUMIF(#REF!,'CDKT-TT'!$B9,#REF!)</f>
        <v>#REF!</v>
      </c>
    </row>
    <row r="10" s="447" customFormat="true" ht="15" hidden="false" customHeight="true" outlineLevel="0" collapsed="false">
      <c r="A10" s="445" t="s">
        <v>1003</v>
      </c>
      <c r="B10" s="445" t="s">
        <v>1004</v>
      </c>
      <c r="C10" s="445"/>
      <c r="D10" s="446" t="e">
        <f aca="false">SUMIF(#REF!,'CDKT-TT'!$B10,#REF!)</f>
        <v>#REF!</v>
      </c>
      <c r="E10" s="446" t="e">
        <f aca="false">SUMIF(#REF!,'CDKT-TT'!$B10,#REF!)</f>
        <v>#REF!</v>
      </c>
    </row>
    <row r="11" s="447" customFormat="true" ht="15" hidden="false" customHeight="true" outlineLevel="0" collapsed="false">
      <c r="A11" s="445" t="s">
        <v>1005</v>
      </c>
      <c r="B11" s="445" t="s">
        <v>1006</v>
      </c>
      <c r="C11" s="445"/>
      <c r="D11" s="446" t="e">
        <f aca="false">SUMIF(#REF!,'CDKT-TT'!$B11,#REF!)</f>
        <v>#REF!</v>
      </c>
      <c r="E11" s="446" t="e">
        <f aca="false">SUMIF(#REF!,'CDKT-TT'!$B11,#REF!)</f>
        <v>#REF!</v>
      </c>
    </row>
    <row r="12" customFormat="false" ht="15" hidden="false" customHeight="true" outlineLevel="0" collapsed="false">
      <c r="A12" s="448" t="s">
        <v>1007</v>
      </c>
      <c r="B12" s="448" t="s">
        <v>1008</v>
      </c>
      <c r="C12" s="448"/>
      <c r="D12" s="444" t="e">
        <f aca="false">SUMIF(#REF!,'CDKT-TT'!$B12,#REF!)</f>
        <v>#REF!</v>
      </c>
      <c r="E12" s="444" t="e">
        <f aca="false">SUMIF(#REF!,'CDKT-TT'!$B12,#REF!)</f>
        <v>#REF!</v>
      </c>
    </row>
    <row r="13" customFormat="false" ht="15" hidden="false" customHeight="true" outlineLevel="0" collapsed="false">
      <c r="A13" s="448" t="s">
        <v>1009</v>
      </c>
      <c r="B13" s="448" t="s">
        <v>1010</v>
      </c>
      <c r="C13" s="448"/>
      <c r="D13" s="444" t="e">
        <f aca="false">SUMIF(#REF!,'CDKT-TT'!$B13,#REF!)</f>
        <v>#REF!</v>
      </c>
      <c r="E13" s="444" t="e">
        <f aca="false">SUMIF(#REF!,'CDKT-TT'!$B13,#REF!)</f>
        <v>#REF!</v>
      </c>
    </row>
    <row r="14" s="447" customFormat="true" ht="15" hidden="false" customHeight="true" outlineLevel="0" collapsed="false">
      <c r="A14" s="445" t="s">
        <v>1011</v>
      </c>
      <c r="B14" s="445" t="s">
        <v>1012</v>
      </c>
      <c r="C14" s="445"/>
      <c r="D14" s="446" t="e">
        <f aca="false">SUMIF(#REF!,'CDKT-TT'!$B14,#REF!)</f>
        <v>#REF!</v>
      </c>
      <c r="E14" s="446" t="e">
        <f aca="false">SUMIF(#REF!,'CDKT-TT'!$B14,#REF!)</f>
        <v>#REF!</v>
      </c>
    </row>
    <row r="15" customFormat="false" ht="15" hidden="false" customHeight="true" outlineLevel="0" collapsed="false">
      <c r="A15" s="448" t="s">
        <v>1013</v>
      </c>
      <c r="B15" s="448" t="s">
        <v>1014</v>
      </c>
      <c r="C15" s="448"/>
      <c r="D15" s="444" t="e">
        <f aca="false">SUMIF(#REF!,'CDKT-TT'!$B15,#REF!)</f>
        <v>#REF!</v>
      </c>
      <c r="E15" s="444" t="e">
        <f aca="false">SUMIF(#REF!,'CDKT-TT'!$B15,#REF!)</f>
        <v>#REF!</v>
      </c>
    </row>
    <row r="16" customFormat="false" ht="15" hidden="false" customHeight="true" outlineLevel="0" collapsed="false">
      <c r="A16" s="448" t="s">
        <v>1015</v>
      </c>
      <c r="B16" s="448" t="s">
        <v>1016</v>
      </c>
      <c r="C16" s="448"/>
      <c r="D16" s="444" t="e">
        <f aca="false">SUMIF(#REF!,'CDKT-TT'!$B16,#REF!)</f>
        <v>#REF!</v>
      </c>
      <c r="E16" s="444" t="e">
        <f aca="false">SUMIF(#REF!,'CDKT-TT'!$B16,#REF!)</f>
        <v>#REF!</v>
      </c>
    </row>
    <row r="17" s="447" customFormat="true" ht="15" hidden="false" customHeight="true" outlineLevel="0" collapsed="false">
      <c r="A17" s="445" t="s">
        <v>1017</v>
      </c>
      <c r="B17" s="445" t="s">
        <v>1018</v>
      </c>
      <c r="C17" s="445"/>
      <c r="D17" s="446" t="e">
        <f aca="false">SUMIF(#REF!,'CDKT-TT'!$B17,#REF!)</f>
        <v>#REF!</v>
      </c>
      <c r="E17" s="446" t="e">
        <f aca="false">SUMIF(#REF!,'CDKT-TT'!$B17,#REF!)</f>
        <v>#REF!</v>
      </c>
    </row>
    <row r="18" customFormat="false" ht="15" hidden="false" customHeight="true" outlineLevel="0" collapsed="false">
      <c r="A18" s="448" t="s">
        <v>1019</v>
      </c>
      <c r="B18" s="448" t="s">
        <v>789</v>
      </c>
      <c r="C18" s="448"/>
      <c r="D18" s="444" t="e">
        <f aca="false">SUMIF(#REF!,'CDKT-TT'!$B18,#REF!)</f>
        <v>#REF!</v>
      </c>
      <c r="E18" s="444" t="e">
        <f aca="false">SUMIF(#REF!,'CDKT-TT'!$B18,#REF!)</f>
        <v>#REF!</v>
      </c>
    </row>
    <row r="19" customFormat="false" ht="15" hidden="false" customHeight="true" outlineLevel="0" collapsed="false">
      <c r="A19" s="448" t="s">
        <v>1020</v>
      </c>
      <c r="B19" s="448" t="s">
        <v>1021</v>
      </c>
      <c r="C19" s="448"/>
      <c r="D19" s="444" t="e">
        <f aca="false">SUMIF(#REF!,'CDKT-TT'!$B19,#REF!)</f>
        <v>#REF!</v>
      </c>
      <c r="E19" s="444" t="e">
        <f aca="false">SUMIF(#REF!,'CDKT-TT'!$B19,#REF!)</f>
        <v>#REF!</v>
      </c>
    </row>
    <row r="20" customFormat="false" ht="15" hidden="false" customHeight="true" outlineLevel="0" collapsed="false">
      <c r="A20" s="448" t="s">
        <v>1022</v>
      </c>
      <c r="B20" s="448" t="s">
        <v>1023</v>
      </c>
      <c r="C20" s="448"/>
      <c r="D20" s="444" t="e">
        <f aca="false">SUMIF(#REF!,'CDKT-TT'!$B20,#REF!)</f>
        <v>#REF!</v>
      </c>
      <c r="E20" s="444" t="e">
        <f aca="false">SUMIF(#REF!,'CDKT-TT'!$B20,#REF!)</f>
        <v>#REF!</v>
      </c>
    </row>
    <row r="21" customFormat="false" ht="15" hidden="false" customHeight="true" outlineLevel="0" collapsed="false">
      <c r="A21" s="448" t="s">
        <v>1024</v>
      </c>
      <c r="B21" s="448" t="s">
        <v>1025</v>
      </c>
      <c r="C21" s="448"/>
      <c r="D21" s="444" t="e">
        <f aca="false">SUMIF(#REF!,'CDKT-TT'!$B21,#REF!)</f>
        <v>#REF!</v>
      </c>
      <c r="E21" s="444" t="e">
        <f aca="false">SUMIF(#REF!,'CDKT-TT'!$B21,#REF!)</f>
        <v>#REF!</v>
      </c>
    </row>
    <row r="22" customFormat="false" ht="15" hidden="false" customHeight="true" outlineLevel="0" collapsed="false">
      <c r="A22" s="448" t="s">
        <v>1026</v>
      </c>
      <c r="B22" s="448" t="s">
        <v>1027</v>
      </c>
      <c r="C22" s="448"/>
      <c r="D22" s="444" t="e">
        <f aca="false">SUMIF(#REF!,'CDKT-TT'!$B22,#REF!)</f>
        <v>#REF!</v>
      </c>
      <c r="E22" s="444" t="e">
        <f aca="false">SUMIF(#REF!,'CDKT-TT'!$B22,#REF!)</f>
        <v>#REF!</v>
      </c>
    </row>
    <row r="23" customFormat="false" ht="15" hidden="false" customHeight="true" outlineLevel="0" collapsed="false">
      <c r="A23" s="448" t="s">
        <v>1028</v>
      </c>
      <c r="B23" s="448" t="s">
        <v>797</v>
      </c>
      <c r="C23" s="448"/>
      <c r="D23" s="444" t="e">
        <f aca="false">SUMIF(#REF!,'CDKT-TT'!$B23,#REF!)</f>
        <v>#REF!</v>
      </c>
      <c r="E23" s="444" t="e">
        <f aca="false">SUMIF(#REF!,'CDKT-TT'!$B23,#REF!)</f>
        <v>#REF!</v>
      </c>
    </row>
    <row r="24" s="447" customFormat="true" ht="15" hidden="false" customHeight="true" outlineLevel="0" collapsed="false">
      <c r="A24" s="445" t="s">
        <v>1029</v>
      </c>
      <c r="B24" s="445" t="s">
        <v>1030</v>
      </c>
      <c r="C24" s="445"/>
      <c r="D24" s="446" t="e">
        <f aca="false">SUMIF(#REF!,'CDKT-TT'!$B24,#REF!)</f>
        <v>#REF!</v>
      </c>
      <c r="E24" s="446" t="e">
        <f aca="false">SUMIF(#REF!,'CDKT-TT'!$B24,#REF!)</f>
        <v>#REF!</v>
      </c>
    </row>
    <row r="25" customFormat="false" ht="15" hidden="false" customHeight="true" outlineLevel="0" collapsed="false">
      <c r="A25" s="448" t="s">
        <v>1031</v>
      </c>
      <c r="B25" s="448" t="s">
        <v>427</v>
      </c>
      <c r="C25" s="448"/>
      <c r="D25" s="444" t="e">
        <f aca="false">SUMIF(#REF!,'CDKT-TT'!$B25,#REF!)</f>
        <v>#REF!</v>
      </c>
      <c r="E25" s="444" t="e">
        <f aca="false">SUMIF(#REF!,'CDKT-TT'!$B25,#REF!)</f>
        <v>#REF!</v>
      </c>
    </row>
    <row r="26" customFormat="false" ht="15" hidden="false" customHeight="true" outlineLevel="0" collapsed="false">
      <c r="A26" s="448" t="s">
        <v>1032</v>
      </c>
      <c r="B26" s="448" t="s">
        <v>1033</v>
      </c>
      <c r="C26" s="448"/>
      <c r="D26" s="444" t="e">
        <f aca="false">SUMIF(#REF!,'CDKT-TT'!$B26,#REF!)</f>
        <v>#REF!</v>
      </c>
      <c r="E26" s="444" t="e">
        <f aca="false">SUMIF(#REF!,'CDKT-TT'!$B26,#REF!)</f>
        <v>#REF!</v>
      </c>
    </row>
    <row r="27" s="447" customFormat="true" ht="15" hidden="false" customHeight="true" outlineLevel="0" collapsed="false">
      <c r="A27" s="445" t="s">
        <v>1034</v>
      </c>
      <c r="B27" s="445" t="s">
        <v>1035</v>
      </c>
      <c r="C27" s="445"/>
      <c r="D27" s="446" t="e">
        <f aca="false">SUMIF(#REF!,'CDKT-TT'!$B27,#REF!)</f>
        <v>#REF!</v>
      </c>
      <c r="E27" s="446" t="e">
        <f aca="false">SUMIF(#REF!,'CDKT-TT'!$B27,#REF!)</f>
        <v>#REF!</v>
      </c>
    </row>
    <row r="28" customFormat="false" ht="15" hidden="false" customHeight="true" outlineLevel="0" collapsed="false">
      <c r="A28" s="448" t="s">
        <v>1036</v>
      </c>
      <c r="B28" s="448" t="s">
        <v>1037</v>
      </c>
      <c r="C28" s="448"/>
      <c r="D28" s="444" t="e">
        <f aca="false">SUMIF(#REF!,'CDKT-TT'!$B28,#REF!)</f>
        <v>#REF!</v>
      </c>
      <c r="E28" s="444" t="e">
        <f aca="false">SUMIF(#REF!,'CDKT-TT'!$B28,#REF!)</f>
        <v>#REF!</v>
      </c>
    </row>
    <row r="29" customFormat="false" ht="15" hidden="false" customHeight="true" outlineLevel="0" collapsed="false">
      <c r="A29" s="448" t="s">
        <v>1038</v>
      </c>
      <c r="B29" s="448" t="s">
        <v>807</v>
      </c>
      <c r="C29" s="448"/>
      <c r="D29" s="444" t="e">
        <f aca="false">SUMIF(#REF!,'CDKT-TT'!$B29,#REF!)</f>
        <v>#REF!</v>
      </c>
      <c r="E29" s="444" t="e">
        <f aca="false">SUMIF(#REF!,'CDKT-TT'!$B29,#REF!)</f>
        <v>#REF!</v>
      </c>
    </row>
    <row r="30" customFormat="false" ht="15" hidden="false" customHeight="true" outlineLevel="0" collapsed="false">
      <c r="A30" s="448" t="s">
        <v>1039</v>
      </c>
      <c r="B30" s="448" t="s">
        <v>815</v>
      </c>
      <c r="C30" s="448"/>
      <c r="D30" s="444" t="e">
        <f aca="false">SUMIF(#REF!,'CDKT-TT'!$B30,#REF!)</f>
        <v>#REF!</v>
      </c>
      <c r="E30" s="444" t="e">
        <f aca="false">SUMIF(#REF!,'CDKT-TT'!$B30,#REF!)</f>
        <v>#REF!</v>
      </c>
    </row>
    <row r="31" customFormat="false" ht="15" hidden="false" customHeight="true" outlineLevel="0" collapsed="false">
      <c r="A31" s="448" t="s">
        <v>1040</v>
      </c>
      <c r="B31" s="448" t="s">
        <v>1041</v>
      </c>
      <c r="C31" s="448"/>
      <c r="D31" s="444" t="e">
        <f aca="false">SUMIF(#REF!,'CDKT-TT'!$B31,#REF!)</f>
        <v>#REF!</v>
      </c>
      <c r="E31" s="444" t="e">
        <f aca="false">SUMIF(#REF!,'CDKT-TT'!$B31,#REF!)</f>
        <v>#REF!</v>
      </c>
    </row>
    <row r="32" s="447" customFormat="true" ht="15" hidden="false" customHeight="true" outlineLevel="0" collapsed="false">
      <c r="A32" s="445" t="s">
        <v>1042</v>
      </c>
      <c r="B32" s="445" t="s">
        <v>1043</v>
      </c>
      <c r="C32" s="445"/>
      <c r="D32" s="446" t="e">
        <f aca="false">SUMIF(#REF!,'CDKT-TT'!$B32,#REF!)</f>
        <v>#REF!</v>
      </c>
      <c r="E32" s="446" t="e">
        <f aca="false">SUMIF(#REF!,'CDKT-TT'!$B32,#REF!)</f>
        <v>#REF!</v>
      </c>
    </row>
    <row r="33" s="447" customFormat="true" ht="15" hidden="false" customHeight="true" outlineLevel="0" collapsed="false">
      <c r="A33" s="445" t="s">
        <v>1044</v>
      </c>
      <c r="B33" s="445" t="s">
        <v>1045</v>
      </c>
      <c r="C33" s="445"/>
      <c r="D33" s="446" t="e">
        <f aca="false">SUMIF(#REF!,'CDKT-TT'!$B33,#REF!)</f>
        <v>#REF!</v>
      </c>
      <c r="E33" s="446" t="e">
        <f aca="false">SUMIF(#REF!,'CDKT-TT'!$B33,#REF!)</f>
        <v>#REF!</v>
      </c>
    </row>
    <row r="34" customFormat="false" ht="15" hidden="false" customHeight="true" outlineLevel="0" collapsed="false">
      <c r="A34" s="448" t="s">
        <v>1046</v>
      </c>
      <c r="B34" s="448" t="s">
        <v>1047</v>
      </c>
      <c r="C34" s="448"/>
      <c r="D34" s="444" t="e">
        <f aca="false">SUMIF(#REF!,'CDKT-TT'!$B34,#REF!)</f>
        <v>#REF!</v>
      </c>
      <c r="E34" s="444" t="e">
        <f aca="false">SUMIF(#REF!,'CDKT-TT'!$B34,#REF!)</f>
        <v>#REF!</v>
      </c>
    </row>
    <row r="35" customFormat="false" ht="15" hidden="false" customHeight="true" outlineLevel="0" collapsed="false">
      <c r="A35" s="448" t="s">
        <v>1048</v>
      </c>
      <c r="B35" s="448" t="s">
        <v>835</v>
      </c>
      <c r="C35" s="448"/>
      <c r="D35" s="444" t="e">
        <f aca="false">SUMIF(#REF!,'CDKT-TT'!$B35,#REF!)</f>
        <v>#REF!</v>
      </c>
      <c r="E35" s="444" t="e">
        <f aca="false">SUMIF(#REF!,'CDKT-TT'!$B35,#REF!)</f>
        <v>#REF!</v>
      </c>
    </row>
    <row r="36" customFormat="false" ht="15" hidden="false" customHeight="true" outlineLevel="0" collapsed="false">
      <c r="A36" s="448" t="s">
        <v>1049</v>
      </c>
      <c r="B36" s="448" t="s">
        <v>837</v>
      </c>
      <c r="C36" s="448"/>
      <c r="D36" s="444" t="e">
        <f aca="false">SUMIF(#REF!,'CDKT-TT'!$B36,#REF!)</f>
        <v>#REF!</v>
      </c>
      <c r="E36" s="444" t="e">
        <f aca="false">SUMIF(#REF!,'CDKT-TT'!$B36,#REF!)</f>
        <v>#REF!</v>
      </c>
    </row>
    <row r="37" customFormat="false" ht="15" hidden="false" customHeight="true" outlineLevel="0" collapsed="false">
      <c r="A37" s="448" t="s">
        <v>1050</v>
      </c>
      <c r="B37" s="448" t="s">
        <v>1051</v>
      </c>
      <c r="C37" s="448"/>
      <c r="D37" s="444" t="e">
        <f aca="false">SUMIF(#REF!,'CDKT-TT'!$B37,#REF!)</f>
        <v>#REF!</v>
      </c>
      <c r="E37" s="444" t="e">
        <f aca="false">SUMIF(#REF!,'CDKT-TT'!$B37,#REF!)</f>
        <v>#REF!</v>
      </c>
    </row>
    <row r="38" customFormat="false" ht="15" hidden="false" customHeight="true" outlineLevel="0" collapsed="false">
      <c r="A38" s="448" t="s">
        <v>1052</v>
      </c>
      <c r="B38" s="448" t="s">
        <v>1053</v>
      </c>
      <c r="C38" s="448"/>
      <c r="D38" s="444" t="e">
        <f aca="false">SUMIF(#REF!,'CDKT-TT'!$B38,#REF!)</f>
        <v>#REF!</v>
      </c>
      <c r="E38" s="444" t="e">
        <f aca="false">SUMIF(#REF!,'CDKT-TT'!$B38,#REF!)</f>
        <v>#REF!</v>
      </c>
    </row>
    <row r="39" s="447" customFormat="true" ht="15" hidden="false" customHeight="true" outlineLevel="0" collapsed="false">
      <c r="A39" s="445" t="s">
        <v>1054</v>
      </c>
      <c r="B39" s="445" t="s">
        <v>1055</v>
      </c>
      <c r="C39" s="445"/>
      <c r="D39" s="446" t="e">
        <f aca="false">SUMIF(#REF!,'CDKT-TT'!$B39,#REF!)</f>
        <v>#REF!</v>
      </c>
      <c r="E39" s="446" t="e">
        <f aca="false">SUMIF(#REF!,'CDKT-TT'!$B39,#REF!)</f>
        <v>#REF!</v>
      </c>
    </row>
    <row r="40" s="447" customFormat="true" ht="15" hidden="false" customHeight="true" outlineLevel="0" collapsed="false">
      <c r="A40" s="445" t="s">
        <v>1056</v>
      </c>
      <c r="B40" s="445" t="s">
        <v>1057</v>
      </c>
      <c r="C40" s="445"/>
      <c r="D40" s="446" t="e">
        <f aca="false">SUMIF(#REF!,'CDKT-TT'!$B40,#REF!)</f>
        <v>#REF!</v>
      </c>
      <c r="E40" s="446" t="e">
        <f aca="false">SUMIF(#REF!,'CDKT-TT'!$B40,#REF!)</f>
        <v>#REF!</v>
      </c>
    </row>
    <row r="41" customFormat="false" ht="15" hidden="false" customHeight="true" outlineLevel="0" collapsed="false">
      <c r="A41" s="448" t="s">
        <v>1058</v>
      </c>
      <c r="B41" s="448" t="s">
        <v>1059</v>
      </c>
      <c r="C41" s="448"/>
      <c r="D41" s="444" t="e">
        <f aca="false">SUMIF(#REF!,'CDKT-TT'!$B41,#REF!)</f>
        <v>#REF!</v>
      </c>
      <c r="E41" s="444" t="e">
        <f aca="false">SUMIF(#REF!,'CDKT-TT'!$B41,#REF!)</f>
        <v>#REF!</v>
      </c>
    </row>
    <row r="42" customFormat="false" ht="15" hidden="false" customHeight="true" outlineLevel="0" collapsed="false">
      <c r="A42" s="448" t="s">
        <v>1060</v>
      </c>
      <c r="B42" s="448" t="s">
        <v>1061</v>
      </c>
      <c r="C42" s="448"/>
      <c r="D42" s="444" t="e">
        <f aca="false">SUMIF(#REF!,'CDKT-TT'!$B42,#REF!)</f>
        <v>#REF!</v>
      </c>
      <c r="E42" s="444" t="e">
        <f aca="false">SUMIF(#REF!,'CDKT-TT'!$B42,#REF!)</f>
        <v>#REF!</v>
      </c>
    </row>
    <row r="43" s="447" customFormat="true" ht="15" hidden="false" customHeight="true" outlineLevel="0" collapsed="false">
      <c r="A43" s="445" t="s">
        <v>1062</v>
      </c>
      <c r="B43" s="445" t="s">
        <v>1063</v>
      </c>
      <c r="C43" s="445"/>
      <c r="D43" s="446" t="e">
        <f aca="false">SUMIF(#REF!,'CDKT-TT'!$B43,#REF!)</f>
        <v>#REF!</v>
      </c>
      <c r="E43" s="446" t="e">
        <f aca="false">SUMIF(#REF!,'CDKT-TT'!$B43,#REF!)</f>
        <v>#REF!</v>
      </c>
    </row>
    <row r="44" customFormat="false" ht="15" hidden="false" customHeight="true" outlineLevel="0" collapsed="false">
      <c r="A44" s="448" t="s">
        <v>1058</v>
      </c>
      <c r="B44" s="448" t="s">
        <v>1064</v>
      </c>
      <c r="C44" s="448"/>
      <c r="D44" s="444" t="e">
        <f aca="false">SUMIF(#REF!,'CDKT-TT'!$B44,#REF!)</f>
        <v>#REF!</v>
      </c>
      <c r="E44" s="444" t="e">
        <f aca="false">SUMIF(#REF!,'CDKT-TT'!$B44,#REF!)</f>
        <v>#REF!</v>
      </c>
    </row>
    <row r="45" customFormat="false" ht="15" hidden="false" customHeight="true" outlineLevel="0" collapsed="false">
      <c r="A45" s="448" t="s">
        <v>1060</v>
      </c>
      <c r="B45" s="448" t="s">
        <v>1065</v>
      </c>
      <c r="C45" s="448"/>
      <c r="D45" s="444" t="e">
        <f aca="false">SUMIF(#REF!,'CDKT-TT'!$B45,#REF!)</f>
        <v>#REF!</v>
      </c>
      <c r="E45" s="444" t="e">
        <f aca="false">SUMIF(#REF!,'CDKT-TT'!$B45,#REF!)</f>
        <v>#REF!</v>
      </c>
    </row>
    <row r="46" s="447" customFormat="true" ht="15" hidden="false" customHeight="true" outlineLevel="0" collapsed="false">
      <c r="A46" s="445" t="s">
        <v>1066</v>
      </c>
      <c r="B46" s="445" t="s">
        <v>1067</v>
      </c>
      <c r="C46" s="445"/>
      <c r="D46" s="446" t="e">
        <f aca="false">SUMIF(#REF!,'CDKT-TT'!$B46,#REF!)</f>
        <v>#REF!</v>
      </c>
      <c r="E46" s="446" t="e">
        <f aca="false">SUMIF(#REF!,'CDKT-TT'!$B46,#REF!)</f>
        <v>#REF!</v>
      </c>
    </row>
    <row r="47" customFormat="false" ht="15" hidden="false" customHeight="true" outlineLevel="0" collapsed="false">
      <c r="A47" s="448" t="s">
        <v>1058</v>
      </c>
      <c r="B47" s="448" t="s">
        <v>1068</v>
      </c>
      <c r="C47" s="448"/>
      <c r="D47" s="444" t="e">
        <f aca="false">SUMIF(#REF!,'CDKT-TT'!$B47,#REF!)</f>
        <v>#REF!</v>
      </c>
      <c r="E47" s="444" t="e">
        <f aca="false">SUMIF(#REF!,'CDKT-TT'!$B47,#REF!)</f>
        <v>#REF!</v>
      </c>
    </row>
    <row r="48" customFormat="false" ht="15" hidden="false" customHeight="true" outlineLevel="0" collapsed="false">
      <c r="A48" s="448" t="s">
        <v>1060</v>
      </c>
      <c r="B48" s="448" t="s">
        <v>851</v>
      </c>
      <c r="C48" s="448"/>
      <c r="D48" s="444" t="e">
        <f aca="false">SUMIF(#REF!,'CDKT-TT'!$B48,#REF!)</f>
        <v>#REF!</v>
      </c>
      <c r="E48" s="444" t="e">
        <f aca="false">SUMIF(#REF!,'CDKT-TT'!$B48,#REF!)</f>
        <v>#REF!</v>
      </c>
    </row>
    <row r="49" customFormat="false" ht="15" hidden="false" customHeight="true" outlineLevel="0" collapsed="false">
      <c r="A49" s="448" t="s">
        <v>1069</v>
      </c>
      <c r="B49" s="448" t="s">
        <v>1070</v>
      </c>
      <c r="C49" s="448"/>
      <c r="D49" s="444" t="e">
        <f aca="false">SUMIF(#REF!,'CDKT-TT'!$B49,#REF!)</f>
        <v>#REF!</v>
      </c>
      <c r="E49" s="444" t="e">
        <f aca="false">SUMIF(#REF!,'CDKT-TT'!$B49,#REF!)</f>
        <v>#REF!</v>
      </c>
    </row>
    <row r="50" s="447" customFormat="true" ht="15" hidden="false" customHeight="true" outlineLevel="0" collapsed="false">
      <c r="A50" s="445" t="s">
        <v>1071</v>
      </c>
      <c r="B50" s="445" t="s">
        <v>1072</v>
      </c>
      <c r="C50" s="445"/>
      <c r="D50" s="446" t="e">
        <f aca="false">SUMIF(#REF!,'CDKT-TT'!$B50,#REF!)</f>
        <v>#REF!</v>
      </c>
      <c r="E50" s="446" t="e">
        <f aca="false">SUMIF(#REF!,'CDKT-TT'!$B50,#REF!)</f>
        <v>#REF!</v>
      </c>
    </row>
    <row r="51" customFormat="false" ht="15" hidden="false" customHeight="true" outlineLevel="0" collapsed="false">
      <c r="A51" s="448" t="s">
        <v>1058</v>
      </c>
      <c r="B51" s="448" t="s">
        <v>1073</v>
      </c>
      <c r="C51" s="448"/>
      <c r="D51" s="444" t="e">
        <f aca="false">SUMIF(#REF!,'CDKT-TT'!$B51,#REF!)</f>
        <v>#REF!</v>
      </c>
      <c r="E51" s="444" t="e">
        <f aca="false">SUMIF(#REF!,'CDKT-TT'!$B51,#REF!)</f>
        <v>#REF!</v>
      </c>
    </row>
    <row r="52" customFormat="false" ht="15" hidden="false" customHeight="true" outlineLevel="0" collapsed="false">
      <c r="A52" s="448" t="s">
        <v>1060</v>
      </c>
      <c r="B52" s="448" t="s">
        <v>1074</v>
      </c>
      <c r="C52" s="448"/>
      <c r="D52" s="444" t="e">
        <f aca="false">SUMIF(#REF!,'CDKT-TT'!$B52,#REF!)</f>
        <v>#REF!</v>
      </c>
      <c r="E52" s="444" t="e">
        <f aca="false">SUMIF(#REF!,'CDKT-TT'!$B52,#REF!)</f>
        <v>#REF!</v>
      </c>
    </row>
    <row r="53" s="447" customFormat="true" ht="15" hidden="false" customHeight="true" outlineLevel="0" collapsed="false">
      <c r="A53" s="445" t="s">
        <v>1075</v>
      </c>
      <c r="B53" s="445" t="s">
        <v>1076</v>
      </c>
      <c r="C53" s="445"/>
      <c r="D53" s="446" t="e">
        <f aca="false">SUMIF(#REF!,'CDKT-TT'!$B53,#REF!)</f>
        <v>#REF!</v>
      </c>
      <c r="E53" s="446" t="e">
        <f aca="false">SUMIF(#REF!,'CDKT-TT'!$B53,#REF!)</f>
        <v>#REF!</v>
      </c>
    </row>
    <row r="54" customFormat="false" ht="15" hidden="false" customHeight="true" outlineLevel="0" collapsed="false">
      <c r="A54" s="448" t="s">
        <v>1077</v>
      </c>
      <c r="B54" s="448" t="s">
        <v>1078</v>
      </c>
      <c r="C54" s="448"/>
      <c r="D54" s="444" t="e">
        <f aca="false">SUMIF(#REF!,'CDKT-TT'!$B54,#REF!)</f>
        <v>#REF!</v>
      </c>
      <c r="E54" s="444" t="e">
        <f aca="false">SUMIF(#REF!,'CDKT-TT'!$B54,#REF!)</f>
        <v>#REF!</v>
      </c>
    </row>
    <row r="55" customFormat="false" ht="15" hidden="false" customHeight="true" outlineLevel="0" collapsed="false">
      <c r="A55" s="448" t="s">
        <v>1079</v>
      </c>
      <c r="B55" s="448" t="s">
        <v>1080</v>
      </c>
      <c r="C55" s="448"/>
      <c r="D55" s="444" t="e">
        <f aca="false">SUMIF(#REF!,'CDKT-TT'!$B55,#REF!)</f>
        <v>#REF!</v>
      </c>
      <c r="E55" s="444" t="e">
        <f aca="false">SUMIF(#REF!,'CDKT-TT'!$B55,#REF!)</f>
        <v>#REF!</v>
      </c>
    </row>
    <row r="56" customFormat="false" ht="15" hidden="false" customHeight="true" outlineLevel="0" collapsed="false">
      <c r="A56" s="448" t="s">
        <v>1081</v>
      </c>
      <c r="B56" s="448" t="s">
        <v>1082</v>
      </c>
      <c r="C56" s="448"/>
      <c r="D56" s="444" t="e">
        <f aca="false">SUMIF(#REF!,'CDKT-TT'!$B56,#REF!)</f>
        <v>#REF!</v>
      </c>
      <c r="E56" s="444" t="e">
        <f aca="false">SUMIF(#REF!,'CDKT-TT'!$B56,#REF!)</f>
        <v>#REF!</v>
      </c>
    </row>
    <row r="57" customFormat="false" ht="15" hidden="false" customHeight="true" outlineLevel="0" collapsed="false">
      <c r="A57" s="448" t="s">
        <v>1083</v>
      </c>
      <c r="B57" s="448" t="s">
        <v>1084</v>
      </c>
      <c r="C57" s="448"/>
      <c r="D57" s="444" t="e">
        <f aca="false">SUMIF(#REF!,'CDKT-TT'!$B57,#REF!)</f>
        <v>#REF!</v>
      </c>
      <c r="E57" s="444" t="e">
        <f aca="false">SUMIF(#REF!,'CDKT-TT'!$B57,#REF!)</f>
        <v>#REF!</v>
      </c>
    </row>
    <row r="58" s="447" customFormat="true" ht="15" hidden="false" customHeight="true" outlineLevel="0" collapsed="false">
      <c r="A58" s="445" t="s">
        <v>1085</v>
      </c>
      <c r="B58" s="445" t="s">
        <v>1086</v>
      </c>
      <c r="C58" s="445"/>
      <c r="D58" s="446" t="e">
        <f aca="false">SUMIF(#REF!,'CDKT-TT'!$B58,#REF!)</f>
        <v>#REF!</v>
      </c>
      <c r="E58" s="446" t="e">
        <f aca="false">SUMIF(#REF!,'CDKT-TT'!$B58,#REF!)</f>
        <v>#REF!</v>
      </c>
    </row>
    <row r="59" customFormat="false" ht="15" hidden="false" customHeight="true" outlineLevel="0" collapsed="false">
      <c r="A59" s="448" t="s">
        <v>1087</v>
      </c>
      <c r="B59" s="448" t="s">
        <v>1088</v>
      </c>
      <c r="C59" s="448"/>
      <c r="D59" s="444" t="e">
        <f aca="false">SUMIF(#REF!,'CDKT-TT'!$B59,#REF!)</f>
        <v>#REF!</v>
      </c>
      <c r="E59" s="444" t="e">
        <f aca="false">SUMIF(#REF!,'CDKT-TT'!$B59,#REF!)</f>
        <v>#REF!</v>
      </c>
    </row>
    <row r="60" customFormat="false" ht="15" hidden="false" customHeight="true" outlineLevel="0" collapsed="false">
      <c r="A60" s="448" t="s">
        <v>1089</v>
      </c>
      <c r="B60" s="448" t="s">
        <v>1090</v>
      </c>
      <c r="C60" s="448"/>
      <c r="D60" s="444" t="e">
        <f aca="false">SUMIF(#REF!,'CDKT-TT'!$B60,#REF!)</f>
        <v>#REF!</v>
      </c>
      <c r="E60" s="444" t="e">
        <f aca="false">SUMIF(#REF!,'CDKT-TT'!$B60,#REF!)</f>
        <v>#REF!</v>
      </c>
    </row>
    <row r="61" customFormat="false" ht="15" hidden="false" customHeight="true" outlineLevel="0" collapsed="false">
      <c r="A61" s="448" t="s">
        <v>1091</v>
      </c>
      <c r="B61" s="448" t="s">
        <v>1092</v>
      </c>
      <c r="C61" s="448"/>
      <c r="D61" s="444" t="e">
        <f aca="false">SUMIF(#REF!,'CDKT-TT'!$B61,#REF!)</f>
        <v>#REF!</v>
      </c>
      <c r="E61" s="444" t="e">
        <f aca="false">SUMIF(#REF!,'CDKT-TT'!$B61,#REF!)</f>
        <v>#REF!</v>
      </c>
    </row>
    <row r="62" s="447" customFormat="true" ht="15" hidden="false" customHeight="true" outlineLevel="0" collapsed="false">
      <c r="A62" s="445" t="s">
        <v>1093</v>
      </c>
      <c r="B62" s="445" t="s">
        <v>1094</v>
      </c>
      <c r="C62" s="445"/>
      <c r="D62" s="446" t="e">
        <f aca="false">SUMIF(#REF!,'CDKT-TT'!$B62,#REF!)</f>
        <v>#REF!</v>
      </c>
      <c r="E62" s="446" t="e">
        <f aca="false">SUMIF(#REF!,'CDKT-TT'!$B62,#REF!)</f>
        <v>#REF!</v>
      </c>
    </row>
    <row r="63" s="447" customFormat="true" ht="15" hidden="false" customHeight="true" outlineLevel="0" collapsed="false">
      <c r="A63" s="445" t="s">
        <v>1095</v>
      </c>
      <c r="B63" s="445" t="s">
        <v>1096</v>
      </c>
      <c r="C63" s="445"/>
      <c r="D63" s="446" t="e">
        <f aca="false">SUMIF(#REF!,'CDKT-TT'!$B63,#REF!)</f>
        <v>#REF!</v>
      </c>
      <c r="E63" s="446" t="e">
        <f aca="false">SUMIF(#REF!,'CDKT-TT'!$B63,#REF!)</f>
        <v>#REF!</v>
      </c>
    </row>
    <row r="64" customFormat="false" ht="15" hidden="false" customHeight="true" outlineLevel="0" collapsed="false">
      <c r="A64" s="443" t="s">
        <v>68</v>
      </c>
      <c r="B64" s="443"/>
      <c r="C64" s="443"/>
      <c r="D64" s="444" t="e">
        <f aca="false">SUMIF(#REF!,'CDKT-TT'!$B64,#REF!)</f>
        <v>#REF!</v>
      </c>
      <c r="E64" s="444" t="e">
        <f aca="false">SUMIF(#REF!,'CDKT-TT'!$B64,#REF!)</f>
        <v>#REF!</v>
      </c>
    </row>
    <row r="65" s="447" customFormat="true" ht="15" hidden="false" customHeight="true" outlineLevel="0" collapsed="false">
      <c r="A65" s="445" t="s">
        <v>1097</v>
      </c>
      <c r="B65" s="445" t="s">
        <v>1098</v>
      </c>
      <c r="C65" s="445"/>
      <c r="D65" s="446" t="e">
        <f aca="false">SUMIF(#REF!,'CDKT-TT'!$B65,#REF!)</f>
        <v>#REF!</v>
      </c>
      <c r="E65" s="446" t="e">
        <f aca="false">SUMIF(#REF!,'CDKT-TT'!$B65,#REF!)</f>
        <v>#REF!</v>
      </c>
    </row>
    <row r="66" s="447" customFormat="true" ht="15" hidden="false" customHeight="true" outlineLevel="0" collapsed="false">
      <c r="A66" s="445" t="s">
        <v>1099</v>
      </c>
      <c r="B66" s="445" t="s">
        <v>1100</v>
      </c>
      <c r="C66" s="445"/>
      <c r="D66" s="446" t="e">
        <f aca="false">SUMIF(#REF!,'CDKT-TT'!$B66,#REF!)</f>
        <v>#REF!</v>
      </c>
      <c r="E66" s="446" t="e">
        <f aca="false">SUMIF(#REF!,'CDKT-TT'!$B66,#REF!)</f>
        <v>#REF!</v>
      </c>
    </row>
    <row r="67" customFormat="false" ht="15" hidden="false" customHeight="true" outlineLevel="0" collapsed="false">
      <c r="A67" s="448" t="s">
        <v>1101</v>
      </c>
      <c r="B67" s="448" t="s">
        <v>1102</v>
      </c>
      <c r="C67" s="448"/>
      <c r="D67" s="444" t="e">
        <f aca="false">SUMIF(#REF!,'CDKT-TT'!$B67,#REF!)</f>
        <v>#REF!</v>
      </c>
      <c r="E67" s="444" t="e">
        <f aca="false">SUMIF(#REF!,'CDKT-TT'!$B67,#REF!)</f>
        <v>#REF!</v>
      </c>
    </row>
    <row r="68" customFormat="false" ht="15" hidden="false" customHeight="true" outlineLevel="0" collapsed="false">
      <c r="A68" s="448" t="s">
        <v>1103</v>
      </c>
      <c r="B68" s="448" t="s">
        <v>1104</v>
      </c>
      <c r="C68" s="448"/>
      <c r="D68" s="444" t="e">
        <f aca="false">SUMIF(#REF!,'CDKT-TT'!$B68,#REF!)</f>
        <v>#REF!</v>
      </c>
      <c r="E68" s="444" t="e">
        <f aca="false">SUMIF(#REF!,'CDKT-TT'!$B68,#REF!)</f>
        <v>#REF!</v>
      </c>
    </row>
    <row r="69" customFormat="false" ht="15" hidden="false" customHeight="true" outlineLevel="0" collapsed="false">
      <c r="A69" s="448" t="s">
        <v>1105</v>
      </c>
      <c r="B69" s="448" t="s">
        <v>1106</v>
      </c>
      <c r="C69" s="448"/>
      <c r="D69" s="444" t="e">
        <f aca="false">SUMIF(#REF!,'CDKT-TT'!$B69,#REF!)</f>
        <v>#REF!</v>
      </c>
      <c r="E69" s="444" t="e">
        <f aca="false">SUMIF(#REF!,'CDKT-TT'!$B69,#REF!)</f>
        <v>#REF!</v>
      </c>
    </row>
    <row r="70" customFormat="false" ht="15" hidden="false" customHeight="true" outlineLevel="0" collapsed="false">
      <c r="A70" s="448" t="s">
        <v>1107</v>
      </c>
      <c r="B70" s="448" t="s">
        <v>1108</v>
      </c>
      <c r="C70" s="448"/>
      <c r="D70" s="444" t="e">
        <f aca="false">SUMIF(#REF!,'CDKT-TT'!$B70,#REF!)</f>
        <v>#REF!</v>
      </c>
      <c r="E70" s="444" t="e">
        <f aca="false">SUMIF(#REF!,'CDKT-TT'!$B70,#REF!)</f>
        <v>#REF!</v>
      </c>
    </row>
    <row r="71" customFormat="false" ht="15" hidden="false" customHeight="true" outlineLevel="0" collapsed="false">
      <c r="A71" s="448" t="s">
        <v>1109</v>
      </c>
      <c r="B71" s="448" t="s">
        <v>863</v>
      </c>
      <c r="C71" s="448"/>
      <c r="D71" s="444" t="e">
        <f aca="false">SUMIF(#REF!,'CDKT-TT'!$B71,#REF!)</f>
        <v>#REF!</v>
      </c>
      <c r="E71" s="444" t="e">
        <f aca="false">SUMIF(#REF!,'CDKT-TT'!$B71,#REF!)</f>
        <v>#REF!</v>
      </c>
    </row>
    <row r="72" customFormat="false" ht="15" hidden="false" customHeight="true" outlineLevel="0" collapsed="false">
      <c r="A72" s="448" t="s">
        <v>1110</v>
      </c>
      <c r="B72" s="448" t="s">
        <v>1111</v>
      </c>
      <c r="C72" s="448"/>
      <c r="D72" s="444" t="e">
        <f aca="false">SUMIF(#REF!,'CDKT-TT'!$B72,#REF!)</f>
        <v>#REF!</v>
      </c>
      <c r="E72" s="444" t="e">
        <f aca="false">SUMIF(#REF!,'CDKT-TT'!$B72,#REF!)</f>
        <v>#REF!</v>
      </c>
    </row>
    <row r="73" customFormat="false" ht="15" hidden="false" customHeight="true" outlineLevel="0" collapsed="false">
      <c r="A73" s="448" t="s">
        <v>1112</v>
      </c>
      <c r="B73" s="448" t="s">
        <v>1113</v>
      </c>
      <c r="C73" s="448"/>
      <c r="D73" s="444" t="e">
        <f aca="false">SUMIF(#REF!,'CDKT-TT'!$B73,#REF!)</f>
        <v>#REF!</v>
      </c>
      <c r="E73" s="444" t="e">
        <f aca="false">SUMIF(#REF!,'CDKT-TT'!$B73,#REF!)</f>
        <v>#REF!</v>
      </c>
    </row>
    <row r="74" customFormat="false" ht="15" hidden="false" customHeight="true" outlineLevel="0" collapsed="false">
      <c r="A74" s="448" t="s">
        <v>1114</v>
      </c>
      <c r="B74" s="448" t="s">
        <v>1115</v>
      </c>
      <c r="C74" s="448"/>
      <c r="D74" s="444" t="e">
        <f aca="false">SUMIF(#REF!,'CDKT-TT'!$B74,#REF!)</f>
        <v>#REF!</v>
      </c>
      <c r="E74" s="444" t="e">
        <f aca="false">SUMIF(#REF!,'CDKT-TT'!$B74,#REF!)</f>
        <v>#REF!</v>
      </c>
    </row>
    <row r="75" customFormat="false" ht="15" hidden="false" customHeight="true" outlineLevel="0" collapsed="false">
      <c r="A75" s="448" t="s">
        <v>1116</v>
      </c>
      <c r="B75" s="448" t="s">
        <v>1117</v>
      </c>
      <c r="C75" s="448"/>
      <c r="D75" s="444" t="e">
        <f aca="false">SUMIF(#REF!,'CDKT-TT'!$B75,#REF!)</f>
        <v>#REF!</v>
      </c>
      <c r="E75" s="444" t="e">
        <f aca="false">SUMIF(#REF!,'CDKT-TT'!$B75,#REF!)</f>
        <v>#REF!</v>
      </c>
    </row>
    <row r="76" customFormat="false" ht="15" hidden="false" customHeight="true" outlineLevel="0" collapsed="false">
      <c r="A76" s="448" t="s">
        <v>1118</v>
      </c>
      <c r="B76" s="448" t="s">
        <v>1119</v>
      </c>
      <c r="C76" s="448"/>
      <c r="D76" s="444" t="e">
        <f aca="false">SUMIF(#REF!,'CDKT-TT'!$B76,#REF!)</f>
        <v>#REF!</v>
      </c>
      <c r="E76" s="444" t="e">
        <f aca="false">SUMIF(#REF!,'CDKT-TT'!$B76,#REF!)</f>
        <v>#REF!</v>
      </c>
    </row>
    <row r="77" customFormat="false" ht="15" hidden="false" customHeight="true" outlineLevel="0" collapsed="false">
      <c r="A77" s="448" t="s">
        <v>1120</v>
      </c>
      <c r="B77" s="448" t="s">
        <v>1121</v>
      </c>
      <c r="C77" s="448"/>
      <c r="D77" s="444" t="e">
        <f aca="false">SUMIF(#REF!,'CDKT-TT'!$B77,#REF!)</f>
        <v>#REF!</v>
      </c>
      <c r="E77" s="444" t="e">
        <f aca="false">SUMIF(#REF!,'CDKT-TT'!$B77,#REF!)</f>
        <v>#REF!</v>
      </c>
    </row>
    <row r="78" s="447" customFormat="true" ht="15" hidden="false" customHeight="true" outlineLevel="0" collapsed="false">
      <c r="A78" s="445" t="s">
        <v>1122</v>
      </c>
      <c r="B78" s="445" t="s">
        <v>1123</v>
      </c>
      <c r="C78" s="445"/>
      <c r="D78" s="446" t="e">
        <f aca="false">SUMIF(#REF!,'CDKT-TT'!$B78,#REF!)</f>
        <v>#REF!</v>
      </c>
      <c r="E78" s="446" t="e">
        <f aca="false">SUMIF(#REF!,'CDKT-TT'!$B78,#REF!)</f>
        <v>#REF!</v>
      </c>
    </row>
    <row r="79" customFormat="false" ht="15" hidden="false" customHeight="true" outlineLevel="0" collapsed="false">
      <c r="A79" s="448" t="s">
        <v>1124</v>
      </c>
      <c r="B79" s="448" t="s">
        <v>865</v>
      </c>
      <c r="C79" s="448"/>
      <c r="D79" s="444" t="e">
        <f aca="false">SUMIF(#REF!,'CDKT-TT'!$B79,#REF!)</f>
        <v>#REF!</v>
      </c>
      <c r="E79" s="444" t="e">
        <f aca="false">SUMIF(#REF!,'CDKT-TT'!$B79,#REF!)</f>
        <v>#REF!</v>
      </c>
    </row>
    <row r="80" customFormat="false" ht="15" hidden="false" customHeight="true" outlineLevel="0" collapsed="false">
      <c r="A80" s="448" t="s">
        <v>1125</v>
      </c>
      <c r="B80" s="448" t="s">
        <v>1126</v>
      </c>
      <c r="C80" s="448"/>
      <c r="D80" s="444" t="e">
        <f aca="false">SUMIF(#REF!,'CDKT-TT'!$B80,#REF!)</f>
        <v>#REF!</v>
      </c>
      <c r="E80" s="444" t="e">
        <f aca="false">SUMIF(#REF!,'CDKT-TT'!$B80,#REF!)</f>
        <v>#REF!</v>
      </c>
    </row>
    <row r="81" customFormat="false" ht="15" hidden="false" customHeight="true" outlineLevel="0" collapsed="false">
      <c r="A81" s="448" t="s">
        <v>1127</v>
      </c>
      <c r="B81" s="448" t="s">
        <v>1128</v>
      </c>
      <c r="C81" s="448"/>
      <c r="D81" s="444" t="e">
        <f aca="false">SUMIF(#REF!,'CDKT-TT'!$B81,#REF!)</f>
        <v>#REF!</v>
      </c>
      <c r="E81" s="444" t="e">
        <f aca="false">SUMIF(#REF!,'CDKT-TT'!$B81,#REF!)</f>
        <v>#REF!</v>
      </c>
    </row>
    <row r="82" customFormat="false" ht="15" hidden="false" customHeight="true" outlineLevel="0" collapsed="false">
      <c r="A82" s="448" t="s">
        <v>1129</v>
      </c>
      <c r="B82" s="448" t="s">
        <v>887</v>
      </c>
      <c r="C82" s="448"/>
      <c r="D82" s="444" t="e">
        <f aca="false">SUMIF(#REF!,'CDKT-TT'!$B82,#REF!)</f>
        <v>#REF!</v>
      </c>
      <c r="E82" s="444" t="e">
        <f aca="false">SUMIF(#REF!,'CDKT-TT'!$B82,#REF!)</f>
        <v>#REF!</v>
      </c>
    </row>
    <row r="83" customFormat="false" ht="15" hidden="false" customHeight="true" outlineLevel="0" collapsed="false">
      <c r="A83" s="448" t="s">
        <v>1130</v>
      </c>
      <c r="B83" s="448" t="s">
        <v>889</v>
      </c>
      <c r="C83" s="448"/>
      <c r="D83" s="444" t="e">
        <f aca="false">SUMIF(#REF!,'CDKT-TT'!$B83,#REF!)</f>
        <v>#REF!</v>
      </c>
      <c r="E83" s="444" t="e">
        <f aca="false">SUMIF(#REF!,'CDKT-TT'!$B83,#REF!)</f>
        <v>#REF!</v>
      </c>
    </row>
    <row r="84" customFormat="false" ht="15" hidden="false" customHeight="true" outlineLevel="0" collapsed="false">
      <c r="A84" s="448" t="s">
        <v>1131</v>
      </c>
      <c r="B84" s="448" t="s">
        <v>1132</v>
      </c>
      <c r="C84" s="448"/>
      <c r="D84" s="444" t="e">
        <f aca="false">SUMIF(#REF!,'CDKT-TT'!$B84,#REF!)</f>
        <v>#REF!</v>
      </c>
      <c r="E84" s="444" t="e">
        <f aca="false">SUMIF(#REF!,'CDKT-TT'!$B84,#REF!)</f>
        <v>#REF!</v>
      </c>
    </row>
    <row r="85" customFormat="false" ht="15" hidden="false" customHeight="true" outlineLevel="0" collapsed="false">
      <c r="A85" s="448" t="s">
        <v>1133</v>
      </c>
      <c r="B85" s="448" t="s">
        <v>1134</v>
      </c>
      <c r="C85" s="448"/>
      <c r="D85" s="444" t="e">
        <f aca="false">SUMIF(#REF!,'CDKT-TT'!$B85,#REF!)</f>
        <v>#REF!</v>
      </c>
      <c r="E85" s="444" t="e">
        <f aca="false">SUMIF(#REF!,'CDKT-TT'!$B85,#REF!)</f>
        <v>#REF!</v>
      </c>
    </row>
    <row r="86" customFormat="false" ht="15" hidden="false" customHeight="true" outlineLevel="0" collapsed="false">
      <c r="A86" s="448" t="s">
        <v>1135</v>
      </c>
      <c r="B86" s="448" t="s">
        <v>1136</v>
      </c>
      <c r="C86" s="448"/>
      <c r="D86" s="444" t="e">
        <f aca="false">SUMIF(#REF!,'CDKT-TT'!$B86,#REF!)</f>
        <v>#REF!</v>
      </c>
      <c r="E86" s="444" t="e">
        <f aca="false">SUMIF(#REF!,'CDKT-TT'!$B86,#REF!)</f>
        <v>#REF!</v>
      </c>
    </row>
    <row r="87" customFormat="false" ht="15" hidden="false" customHeight="true" outlineLevel="0" collapsed="false">
      <c r="A87" s="448" t="s">
        <v>1137</v>
      </c>
      <c r="B87" s="448" t="s">
        <v>1138</v>
      </c>
      <c r="C87" s="448"/>
      <c r="D87" s="444" t="e">
        <f aca="false">SUMIF(#REF!,'CDKT-TT'!$B87,#REF!)</f>
        <v>#REF!</v>
      </c>
      <c r="E87" s="444" t="e">
        <f aca="false">SUMIF(#REF!,'CDKT-TT'!$B87,#REF!)</f>
        <v>#REF!</v>
      </c>
    </row>
    <row r="88" s="447" customFormat="true" ht="15" hidden="false" customHeight="true" outlineLevel="0" collapsed="false">
      <c r="A88" s="445" t="s">
        <v>1139</v>
      </c>
      <c r="B88" s="445" t="s">
        <v>1140</v>
      </c>
      <c r="C88" s="445"/>
      <c r="D88" s="446" t="e">
        <f aca="false">SUMIF(#REF!,'CDKT-TT'!$B88,#REF!)</f>
        <v>#REF!</v>
      </c>
      <c r="E88" s="446" t="e">
        <f aca="false">SUMIF(#REF!,'CDKT-TT'!$B88,#REF!)</f>
        <v>#REF!</v>
      </c>
    </row>
    <row r="89" customFormat="false" ht="15" hidden="false" customHeight="true" outlineLevel="0" collapsed="false">
      <c r="A89" s="443" t="s">
        <v>1141</v>
      </c>
      <c r="B89" s="443" t="s">
        <v>1142</v>
      </c>
      <c r="C89" s="443"/>
      <c r="D89" s="444" t="e">
        <f aca="false">SUMIF(#REF!,'CDKT-TT'!$B89,#REF!)</f>
        <v>#REF!</v>
      </c>
      <c r="E89" s="444" t="e">
        <f aca="false">SUMIF(#REF!,'CDKT-TT'!$B89,#REF!)</f>
        <v>#REF!</v>
      </c>
    </row>
    <row r="90" customFormat="false" ht="15" hidden="false" customHeight="true" outlineLevel="0" collapsed="false">
      <c r="A90" s="448" t="s">
        <v>1143</v>
      </c>
      <c r="B90" s="448" t="s">
        <v>1144</v>
      </c>
      <c r="C90" s="448"/>
      <c r="D90" s="444" t="e">
        <f aca="false">SUMIF(#REF!,'CDKT-TT'!$B90,#REF!)</f>
        <v>#REF!</v>
      </c>
      <c r="E90" s="444" t="e">
        <f aca="false">SUMIF(#REF!,'CDKT-TT'!$B90,#REF!)</f>
        <v>#REF!</v>
      </c>
    </row>
    <row r="91" customFormat="false" ht="15" hidden="false" customHeight="true" outlineLevel="0" collapsed="false">
      <c r="A91" s="448" t="s">
        <v>1145</v>
      </c>
      <c r="B91" s="448" t="s">
        <v>1146</v>
      </c>
      <c r="C91" s="448"/>
      <c r="D91" s="444" t="e">
        <f aca="false">SUMIF(#REF!,'CDKT-TT'!$B91,#REF!)</f>
        <v>#REF!</v>
      </c>
      <c r="E91" s="444" t="e">
        <f aca="false">SUMIF(#REF!,'CDKT-TT'!$B91,#REF!)</f>
        <v>#REF!</v>
      </c>
    </row>
    <row r="92" customFormat="false" ht="15" hidden="false" customHeight="true" outlineLevel="0" collapsed="false">
      <c r="A92" s="448" t="s">
        <v>1147</v>
      </c>
      <c r="B92" s="448" t="s">
        <v>1148</v>
      </c>
      <c r="C92" s="448"/>
      <c r="D92" s="444" t="e">
        <f aca="false">SUMIF(#REF!,'CDKT-TT'!$B92,#REF!)</f>
        <v>#REF!</v>
      </c>
      <c r="E92" s="444" t="e">
        <f aca="false">SUMIF(#REF!,'CDKT-TT'!$B92,#REF!)</f>
        <v>#REF!</v>
      </c>
    </row>
    <row r="93" customFormat="false" ht="15" hidden="false" customHeight="true" outlineLevel="0" collapsed="false">
      <c r="A93" s="448" t="s">
        <v>1149</v>
      </c>
      <c r="B93" s="448" t="s">
        <v>915</v>
      </c>
      <c r="C93" s="448"/>
      <c r="D93" s="444" t="e">
        <f aca="false">SUMIF(#REF!,'CDKT-TT'!$B93,#REF!)</f>
        <v>#REF!</v>
      </c>
      <c r="E93" s="444" t="e">
        <f aca="false">SUMIF(#REF!,'CDKT-TT'!$B93,#REF!)</f>
        <v>#REF!</v>
      </c>
    </row>
    <row r="94" customFormat="false" ht="15" hidden="false" customHeight="true" outlineLevel="0" collapsed="false">
      <c r="A94" s="448" t="s">
        <v>1150</v>
      </c>
      <c r="B94" s="448" t="s">
        <v>917</v>
      </c>
      <c r="C94" s="448"/>
      <c r="D94" s="444" t="e">
        <f aca="false">SUMIF(#REF!,'CDKT-TT'!$B94,#REF!)</f>
        <v>#REF!</v>
      </c>
      <c r="E94" s="444" t="e">
        <f aca="false">SUMIF(#REF!,'CDKT-TT'!$B94,#REF!)</f>
        <v>#REF!</v>
      </c>
    </row>
    <row r="95" customFormat="false" ht="15" hidden="false" customHeight="true" outlineLevel="0" collapsed="false">
      <c r="A95" s="448" t="s">
        <v>1151</v>
      </c>
      <c r="B95" s="448" t="s">
        <v>1152</v>
      </c>
      <c r="C95" s="448"/>
      <c r="D95" s="444" t="e">
        <f aca="false">SUMIF(#REF!,'CDKT-TT'!$B95,#REF!)</f>
        <v>#REF!</v>
      </c>
      <c r="E95" s="444" t="e">
        <f aca="false">SUMIF(#REF!,'CDKT-TT'!$B95,#REF!)</f>
        <v>#REF!</v>
      </c>
    </row>
    <row r="96" customFormat="false" ht="15" hidden="false" customHeight="true" outlineLevel="0" collapsed="false">
      <c r="A96" s="448" t="s">
        <v>1153</v>
      </c>
      <c r="B96" s="448" t="s">
        <v>1154</v>
      </c>
      <c r="C96" s="448"/>
      <c r="D96" s="444" t="e">
        <f aca="false">SUMIF(#REF!,'CDKT-TT'!$B96,#REF!)</f>
        <v>#REF!</v>
      </c>
      <c r="E96" s="444" t="e">
        <f aca="false">SUMIF(#REF!,'CDKT-TT'!$B96,#REF!)</f>
        <v>#REF!</v>
      </c>
    </row>
    <row r="97" customFormat="false" ht="15" hidden="false" customHeight="true" outlineLevel="0" collapsed="false">
      <c r="A97" s="448" t="s">
        <v>1155</v>
      </c>
      <c r="B97" s="448" t="s">
        <v>1156</v>
      </c>
      <c r="C97" s="448"/>
      <c r="D97" s="444" t="e">
        <f aca="false">SUMIF(#REF!,'CDKT-TT'!$B97,#REF!)</f>
        <v>#REF!</v>
      </c>
      <c r="E97" s="444" t="e">
        <f aca="false">SUMIF(#REF!,'CDKT-TT'!$B97,#REF!)</f>
        <v>#REF!</v>
      </c>
    </row>
    <row r="98" customFormat="false" ht="15" hidden="false" customHeight="true" outlineLevel="0" collapsed="false">
      <c r="A98" s="448" t="s">
        <v>1157</v>
      </c>
      <c r="B98" s="448" t="s">
        <v>1158</v>
      </c>
      <c r="C98" s="448"/>
      <c r="D98" s="444" t="e">
        <f aca="false">SUMIF(#REF!,'CDKT-TT'!$B98,#REF!)</f>
        <v>#REF!</v>
      </c>
      <c r="E98" s="444" t="e">
        <f aca="false">SUMIF(#REF!,'CDKT-TT'!$B98,#REF!)</f>
        <v>#REF!</v>
      </c>
    </row>
    <row r="99" customFormat="false" ht="15" hidden="false" customHeight="true" outlineLevel="0" collapsed="false">
      <c r="A99" s="448" t="s">
        <v>1159</v>
      </c>
      <c r="B99" s="448" t="s">
        <v>1160</v>
      </c>
      <c r="C99" s="448"/>
      <c r="D99" s="444" t="e">
        <f aca="false">SUMIF(#REF!,'CDKT-TT'!$B99,#REF!)</f>
        <v>#REF!</v>
      </c>
      <c r="E99" s="444" t="e">
        <f aca="false">SUMIF(#REF!,'CDKT-TT'!$B99,#REF!)</f>
        <v>#REF!</v>
      </c>
    </row>
    <row r="100" customFormat="false" ht="15" hidden="false" customHeight="true" outlineLevel="0" collapsed="false">
      <c r="A100" s="448" t="s">
        <v>1161</v>
      </c>
      <c r="B100" s="448" t="s">
        <v>1162</v>
      </c>
      <c r="C100" s="448"/>
      <c r="D100" s="444" t="e">
        <f aca="false">SUMIF(#REF!,'CDKT-TT'!$B100,#REF!)</f>
        <v>#REF!</v>
      </c>
      <c r="E100" s="444" t="e">
        <f aca="false">SUMIF(#REF!,'CDKT-TT'!$B100,#REF!)</f>
        <v>#REF!</v>
      </c>
    </row>
    <row r="101" customFormat="false" ht="15" hidden="false" customHeight="true" outlineLevel="0" collapsed="false">
      <c r="A101" s="448" t="s">
        <v>1163</v>
      </c>
      <c r="B101" s="448" t="s">
        <v>1164</v>
      </c>
      <c r="C101" s="448"/>
      <c r="D101" s="444" t="e">
        <f aca="false">SUMIF(#REF!,'CDKT-TT'!$B101,#REF!)</f>
        <v>#REF!</v>
      </c>
      <c r="E101" s="444" t="e">
        <f aca="false">SUMIF(#REF!,'CDKT-TT'!$B101,#REF!)</f>
        <v>#REF!</v>
      </c>
    </row>
    <row r="102" s="447" customFormat="true" ht="15" hidden="false" customHeight="true" outlineLevel="0" collapsed="false">
      <c r="A102" s="445" t="s">
        <v>1165</v>
      </c>
      <c r="B102" s="445" t="s">
        <v>1166</v>
      </c>
      <c r="C102" s="445"/>
      <c r="D102" s="446" t="e">
        <f aca="false">SUMIF(#REF!,'CDKT-TT'!$B102,#REF!)</f>
        <v>#REF!</v>
      </c>
      <c r="E102" s="446" t="e">
        <f aca="false">SUMIF(#REF!,'CDKT-TT'!$B102,#REF!)</f>
        <v>#REF!</v>
      </c>
    </row>
    <row r="103" customFormat="false" ht="15" hidden="false" customHeight="true" outlineLevel="0" collapsed="false">
      <c r="A103" s="448" t="s">
        <v>1167</v>
      </c>
      <c r="B103" s="448" t="s">
        <v>1168</v>
      </c>
      <c r="C103" s="448"/>
      <c r="D103" s="444" t="e">
        <f aca="false">SUMIF(#REF!,'CDKT-TT'!$B103,#REF!)</f>
        <v>#REF!</v>
      </c>
      <c r="E103" s="444" t="e">
        <f aca="false">SUMIF(#REF!,'CDKT-TT'!$B103,#REF!)</f>
        <v>#REF!</v>
      </c>
    </row>
    <row r="104" customFormat="false" ht="15" hidden="false" customHeight="true" outlineLevel="0" collapsed="false">
      <c r="A104" s="448" t="s">
        <v>1169</v>
      </c>
      <c r="B104" s="448" t="s">
        <v>1170</v>
      </c>
      <c r="C104" s="448"/>
      <c r="D104" s="444" t="e">
        <f aca="false">SUMIF(#REF!,'CDKT-TT'!$B104,#REF!)</f>
        <v>#REF!</v>
      </c>
      <c r="E104" s="444" t="e">
        <f aca="false">SUMIF(#REF!,'CDKT-TT'!$B104,#REF!)</f>
        <v>#REF!</v>
      </c>
    </row>
    <row r="105" s="447" customFormat="true" ht="15" hidden="false" customHeight="true" outlineLevel="0" collapsed="false">
      <c r="A105" s="445" t="s">
        <v>1171</v>
      </c>
      <c r="B105" s="445" t="s">
        <v>1172</v>
      </c>
      <c r="C105" s="445"/>
      <c r="D105" s="446" t="e">
        <f aca="false">SUMIF(#REF!,'CDKT-TT'!$B105,#REF!)</f>
        <v>#REF!</v>
      </c>
      <c r="E105" s="446" t="e">
        <f aca="false">SUMIF(#REF!,'CDKT-TT'!$B105,#REF!)</f>
        <v>#REF!</v>
      </c>
    </row>
    <row r="106" s="447" customFormat="true" ht="15" hidden="false" customHeight="true" outlineLevel="0" collapsed="false">
      <c r="A106" s="445" t="s">
        <v>1173</v>
      </c>
      <c r="B106" s="445" t="s">
        <v>1174</v>
      </c>
      <c r="C106" s="445"/>
      <c r="D106" s="446" t="e">
        <f aca="false">SUMIF(#REF!,'CDKT-TT'!$B106,#REF!)</f>
        <v>#REF!</v>
      </c>
      <c r="E106" s="446" t="e">
        <f aca="false">SUMIF(#REF!,'CDKT-TT'!$B106,#REF!)</f>
        <v>#REF!</v>
      </c>
    </row>
    <row r="107" s="447" customFormat="true" ht="15" hidden="false" customHeight="true" outlineLevel="0" collapsed="false">
      <c r="A107" s="445" t="s">
        <v>1175</v>
      </c>
      <c r="B107" s="445"/>
      <c r="C107" s="445"/>
      <c r="D107" s="446" t="e">
        <f aca="false">SUMIF(#REF!,'CDKT-TT'!$B107,#REF!)</f>
        <v>#REF!</v>
      </c>
      <c r="E107" s="446" t="n">
        <v>0</v>
      </c>
    </row>
    <row r="108" customFormat="false" ht="15" hidden="false" customHeight="true" outlineLevel="0" collapsed="false">
      <c r="A108" s="448" t="s">
        <v>1176</v>
      </c>
      <c r="B108" s="448" t="s">
        <v>178</v>
      </c>
      <c r="C108" s="448"/>
      <c r="D108" s="444"/>
      <c r="E108" s="444"/>
    </row>
    <row r="109" customFormat="false" ht="15" hidden="false" customHeight="true" outlineLevel="0" collapsed="false">
      <c r="A109" s="448" t="s">
        <v>1177</v>
      </c>
      <c r="B109" s="448" t="s">
        <v>181</v>
      </c>
      <c r="C109" s="448"/>
      <c r="D109" s="444"/>
      <c r="E109" s="444"/>
    </row>
    <row r="110" customFormat="false" ht="15" hidden="false" customHeight="true" outlineLevel="0" collapsed="false">
      <c r="A110" s="448" t="s">
        <v>1178</v>
      </c>
      <c r="B110" s="448" t="s">
        <v>1179</v>
      </c>
      <c r="C110" s="448"/>
      <c r="D110" s="444"/>
      <c r="E110" s="444"/>
    </row>
    <row r="111" customFormat="false" ht="15" hidden="false" customHeight="true" outlineLevel="0" collapsed="false">
      <c r="A111" s="448" t="s">
        <v>1180</v>
      </c>
      <c r="B111" s="448" t="s">
        <v>1181</v>
      </c>
      <c r="C111" s="448"/>
      <c r="D111" s="444"/>
      <c r="E111" s="444"/>
    </row>
    <row r="112" customFormat="false" ht="15" hidden="false" customHeight="true" outlineLevel="0" collapsed="false">
      <c r="A112" s="448" t="s">
        <v>1182</v>
      </c>
      <c r="B112" s="448" t="s">
        <v>1183</v>
      </c>
      <c r="C112" s="448"/>
      <c r="D112" s="449" t="e">
        <f aca="false">#REF!</f>
        <v>#REF!</v>
      </c>
      <c r="E112" s="450" t="e">
        <f aca="false">#REF!</f>
        <v>#REF!</v>
      </c>
    </row>
    <row r="113" customFormat="false" ht="15" hidden="false" customHeight="true" outlineLevel="0" collapsed="false">
      <c r="A113" s="448" t="s">
        <v>1184</v>
      </c>
      <c r="B113" s="448" t="s">
        <v>1185</v>
      </c>
      <c r="C113" s="448"/>
      <c r="D113" s="444"/>
      <c r="E113" s="444"/>
    </row>
    <row r="114" customFormat="false" ht="12.75" hidden="false" customHeight="false" outlineLevel="0" collapsed="false">
      <c r="D114" s="451" t="e">
        <f aca="false">D63-D106</f>
        <v>#REF!</v>
      </c>
      <c r="E114" s="451" t="e">
        <f aca="false">E63-E106</f>
        <v>#REF!</v>
      </c>
    </row>
  </sheetData>
  <mergeCells count="6">
    <mergeCell ref="A1:B1"/>
    <mergeCell ref="A2:B2"/>
    <mergeCell ref="A3:B3"/>
    <mergeCell ref="C4:D4"/>
    <mergeCell ref="A5:D5"/>
    <mergeCell ref="A6:D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57.56"/>
    <col collapsed="false" customWidth="true" hidden="false" outlineLevel="0" max="2" min="2" style="0" width="6.56"/>
    <col collapsed="false" customWidth="true" hidden="false" outlineLevel="0" max="3" min="3" style="0" width="6.41"/>
    <col collapsed="false" customWidth="true" hidden="false" outlineLevel="0" max="4" min="4" style="0" width="15.28"/>
    <col collapsed="false" customWidth="true" hidden="false" outlineLevel="0" max="5" min="5" style="0" width="18.14"/>
    <col collapsed="false" customWidth="true" hidden="false" outlineLevel="0" max="6" min="6" style="0" width="16.84"/>
    <col collapsed="false" customWidth="true" hidden="false" outlineLevel="0" max="7" min="7" style="0" width="17.28"/>
  </cols>
  <sheetData>
    <row r="1" customFormat="false" ht="12.75" hidden="false" customHeight="false" outlineLevel="0" collapsed="false">
      <c r="A1" s="452" t="str">
        <f aca="false">'CDKT-TT'!$A$1:$B$1</f>
        <v>CÔNG TY: CÔNG TY CỔ PHẦN CÁP NHỰA VĨNH KHÁNH</v>
      </c>
      <c r="B1" s="437"/>
      <c r="C1" s="437"/>
      <c r="D1" s="437"/>
      <c r="E1" s="437" t="str">
        <f aca="false">'CDKT-TT'!C1</f>
        <v>Báo cáo tài chính</v>
      </c>
      <c r="F1" s="437"/>
      <c r="G1" s="437"/>
    </row>
    <row r="2" customFormat="false" ht="12.75" hidden="false" customHeight="false" outlineLevel="0" collapsed="false">
      <c r="A2" s="452" t="str">
        <f aca="false">'CDKT-TT'!$A$2:$B$2</f>
        <v>630/1, Tổ 1, Kp. Châu Thới, P.Bình An - TX.Dĩ An - T.Bình Dương</v>
      </c>
      <c r="B2" s="437"/>
      <c r="C2" s="437"/>
      <c r="D2" s="437"/>
      <c r="E2" s="437" t="str">
        <f aca="false">'CDKT-TT'!C2</f>
        <v>Quý I năm tài chính 2015</v>
      </c>
      <c r="F2" s="437"/>
      <c r="G2" s="437"/>
    </row>
    <row r="3" customFormat="false" ht="12.75" hidden="false" customHeight="false" outlineLevel="0" collapsed="false">
      <c r="A3" s="452" t="str">
        <f aca="false">'CDKT-TT'!$A$3:$B$3</f>
        <v>Tel: 0650 3751501       Fax: 0650 3751699</v>
      </c>
      <c r="B3" s="437"/>
      <c r="C3" s="437"/>
      <c r="D3" s="437"/>
      <c r="E3" s="437"/>
      <c r="F3" s="437"/>
      <c r="G3" s="437"/>
    </row>
    <row r="4" customFormat="false" ht="12.75" hidden="false" customHeight="false" outlineLevel="0" collapsed="false">
      <c r="A4" s="437"/>
      <c r="B4" s="437"/>
      <c r="C4" s="437"/>
      <c r="D4" s="437"/>
      <c r="E4" s="439" t="s">
        <v>1186</v>
      </c>
      <c r="F4" s="439"/>
      <c r="G4" s="437"/>
    </row>
    <row r="5" customFormat="false" ht="12.75" hidden="false" customHeight="false" outlineLevel="0" collapsed="false">
      <c r="A5" s="440" t="s">
        <v>1187</v>
      </c>
      <c r="B5" s="440"/>
      <c r="C5" s="440"/>
      <c r="D5" s="440"/>
      <c r="E5" s="440"/>
      <c r="F5" s="440"/>
      <c r="G5" s="437"/>
    </row>
    <row r="6" customFormat="false" ht="12.75" hidden="false" customHeight="false" outlineLevel="0" collapsed="false">
      <c r="A6" s="440"/>
      <c r="B6" s="440"/>
      <c r="C6" s="440"/>
      <c r="D6" s="440"/>
      <c r="E6" s="440"/>
      <c r="F6" s="440"/>
      <c r="G6" s="437"/>
    </row>
    <row r="7" customFormat="false" ht="12.75" hidden="false" customHeight="false" outlineLevel="0" collapsed="false">
      <c r="A7" s="437"/>
      <c r="B7" s="437"/>
      <c r="C7" s="437"/>
      <c r="D7" s="437"/>
      <c r="E7" s="437"/>
      <c r="F7" s="437"/>
      <c r="G7" s="437"/>
    </row>
    <row r="8" s="454" customFormat="true" ht="30" hidden="false" customHeight="true" outlineLevel="0" collapsed="false">
      <c r="A8" s="453" t="s">
        <v>110</v>
      </c>
      <c r="B8" s="453" t="s">
        <v>1002</v>
      </c>
      <c r="C8" s="453" t="s">
        <v>10</v>
      </c>
      <c r="D8" s="453" t="s">
        <v>1188</v>
      </c>
      <c r="E8" s="453" t="s">
        <v>1189</v>
      </c>
      <c r="F8" s="453" t="s">
        <v>1190</v>
      </c>
      <c r="G8" s="453" t="s">
        <v>1191</v>
      </c>
    </row>
    <row r="9" customFormat="false" ht="12.75" hidden="false" customHeight="false" outlineLevel="0" collapsed="false">
      <c r="A9" s="448" t="s">
        <v>1192</v>
      </c>
      <c r="B9" s="448" t="s">
        <v>178</v>
      </c>
      <c r="C9" s="448"/>
      <c r="D9" s="455" t="n">
        <f aca="false">SUMIF(KQKD!$B$11:$B$32,'KQKD-TT'!$B9,KQKD!D$11:D$32)</f>
        <v>234808119319</v>
      </c>
      <c r="E9" s="455" t="n">
        <f aca="false">SUMIF(KQKD!$B$11:$B$32,'KQKD-TT'!$B9,KQKD!E$11:E$32)</f>
        <v>169469160463</v>
      </c>
      <c r="F9" s="455" t="n">
        <f aca="false">SUMIF(KQKD!$B$11:$B$32,'KQKD-TT'!$B9,KQKD!F$11:F$32)</f>
        <v>234808119319</v>
      </c>
      <c r="G9" s="455" t="n">
        <f aca="false">SUMIF(KQKD!$B$11:$B$32,'KQKD-TT'!$B9,KQKD!G$11:G$32)</f>
        <v>169469160463</v>
      </c>
    </row>
    <row r="10" customFormat="false" ht="12.75" hidden="false" customHeight="false" outlineLevel="0" collapsed="false">
      <c r="A10" s="448" t="s">
        <v>131</v>
      </c>
      <c r="B10" s="448" t="s">
        <v>181</v>
      </c>
      <c r="C10" s="448"/>
      <c r="D10" s="455" t="n">
        <f aca="false">SUMIF(KQKD!$B$11:$B$32,'KQKD-TT'!$B10,KQKD!D$11:D$32)</f>
        <v>0</v>
      </c>
      <c r="E10" s="455" t="n">
        <f aca="false">SUMIF(KQKD!$B$11:$B$32,'KQKD-TT'!$B10,KQKD!E$11:E$32)</f>
        <v>0</v>
      </c>
      <c r="F10" s="455" t="n">
        <f aca="false">SUMIF(KQKD!$B$11:$B$32,'KQKD-TT'!$B10,KQKD!F$11:F$32)</f>
        <v>0</v>
      </c>
      <c r="G10" s="455" t="n">
        <f aca="false">SUMIF(KQKD!$B$11:$B$32,'KQKD-TT'!$B10,KQKD!G$11:G$32)</f>
        <v>0</v>
      </c>
    </row>
    <row r="11" customFormat="false" ht="12.75" hidden="false" customHeight="false" outlineLevel="0" collapsed="false">
      <c r="A11" s="443" t="s">
        <v>1193</v>
      </c>
      <c r="B11" s="443" t="s">
        <v>175</v>
      </c>
      <c r="C11" s="443"/>
      <c r="D11" s="455" t="n">
        <f aca="false">SUMIF(KQKD!$B$11:$B$32,'KQKD-TT'!$B11,KQKD!D$11:D$32)</f>
        <v>234808119319</v>
      </c>
      <c r="E11" s="455" t="n">
        <f aca="false">SUMIF(KQKD!$B$11:$B$32,'KQKD-TT'!$B11,KQKD!E$11:E$32)</f>
        <v>169469160463</v>
      </c>
      <c r="F11" s="455" t="n">
        <f aca="false">SUMIF(KQKD!$B$11:$B$32,'KQKD-TT'!$B11,KQKD!F$11:F$32)</f>
        <v>234808119319</v>
      </c>
      <c r="G11" s="455" t="n">
        <f aca="false">SUMIF(KQKD!$B$11:$B$32,'KQKD-TT'!$B11,KQKD!G$11:G$32)</f>
        <v>169469160463</v>
      </c>
    </row>
    <row r="12" customFormat="false" ht="12.75" hidden="false" customHeight="false" outlineLevel="0" collapsed="false">
      <c r="A12" s="448" t="s">
        <v>133</v>
      </c>
      <c r="B12" s="448" t="s">
        <v>176</v>
      </c>
      <c r="C12" s="448"/>
      <c r="D12" s="455" t="n">
        <f aca="false">SUMIF(KQKD!$B$11:$B$32,'KQKD-TT'!$B12,KQKD!D$11:D$32)</f>
        <v>217308896314</v>
      </c>
      <c r="E12" s="455" t="n">
        <f aca="false">SUMIF(KQKD!$B$11:$B$32,'KQKD-TT'!$B12,KQKD!E$11:E$32)</f>
        <v>154770947084</v>
      </c>
      <c r="F12" s="455" t="n">
        <f aca="false">SUMIF(KQKD!$B$11:$B$32,'KQKD-TT'!$B12,KQKD!F$11:F$32)</f>
        <v>217308896314</v>
      </c>
      <c r="G12" s="455" t="n">
        <f aca="false">SUMIF(KQKD!$B$11:$B$32,'KQKD-TT'!$B12,KQKD!G$11:G$32)</f>
        <v>154770947084</v>
      </c>
    </row>
    <row r="13" customFormat="false" ht="12.75" hidden="false" customHeight="false" outlineLevel="0" collapsed="false">
      <c r="A13" s="443" t="s">
        <v>1194</v>
      </c>
      <c r="B13" s="443" t="s">
        <v>186</v>
      </c>
      <c r="C13" s="443"/>
      <c r="D13" s="455" t="n">
        <f aca="false">SUMIF(KQKD!$B$11:$B$32,'KQKD-TT'!$B13,KQKD!D$11:D$32)</f>
        <v>17499223005</v>
      </c>
      <c r="E13" s="455" t="n">
        <f aca="false">SUMIF(KQKD!$B$11:$B$32,'KQKD-TT'!$B13,KQKD!E$11:E$32)</f>
        <v>14698213379</v>
      </c>
      <c r="F13" s="455" t="n">
        <f aca="false">SUMIF(KQKD!$B$11:$B$32,'KQKD-TT'!$B13,KQKD!F$11:F$32)</f>
        <v>17499223005</v>
      </c>
      <c r="G13" s="455" t="n">
        <f aca="false">SUMIF(KQKD!$B$11:$B$32,'KQKD-TT'!$B13,KQKD!G$11:G$32)</f>
        <v>14698213379</v>
      </c>
    </row>
    <row r="14" customFormat="false" ht="12.75" hidden="false" customHeight="false" outlineLevel="0" collapsed="false">
      <c r="A14" s="448" t="s">
        <v>135</v>
      </c>
      <c r="B14" s="448" t="s">
        <v>188</v>
      </c>
      <c r="C14" s="448"/>
      <c r="D14" s="455" t="n">
        <f aca="false">SUMIF(KQKD!$B$11:$B$32,'KQKD-TT'!$B14,KQKD!D$11:D$32)</f>
        <v>413360999</v>
      </c>
      <c r="E14" s="455" t="n">
        <f aca="false">SUMIF(KQKD!$B$11:$B$32,'KQKD-TT'!$B14,KQKD!E$11:E$32)</f>
        <v>57478059</v>
      </c>
      <c r="F14" s="455" t="n">
        <f aca="false">SUMIF(KQKD!$B$11:$B$32,'KQKD-TT'!$B14,KQKD!F$11:F$32)</f>
        <v>413360999</v>
      </c>
      <c r="G14" s="455" t="n">
        <f aca="false">SUMIF(KQKD!$B$11:$B$32,'KQKD-TT'!$B14,KQKD!G$11:G$32)</f>
        <v>57478059</v>
      </c>
    </row>
    <row r="15" customFormat="false" ht="12.75" hidden="false" customHeight="false" outlineLevel="0" collapsed="false">
      <c r="A15" s="448" t="s">
        <v>136</v>
      </c>
      <c r="B15" s="448" t="s">
        <v>191</v>
      </c>
      <c r="C15" s="448"/>
      <c r="D15" s="455" t="n">
        <f aca="false">SUMIF(KQKD!$B$11:$B$32,'KQKD-TT'!$B15,KQKD!D$11:D$32)</f>
        <v>4022378253</v>
      </c>
      <c r="E15" s="455" t="n">
        <f aca="false">SUMIF(KQKD!$B$11:$B$32,'KQKD-TT'!$B15,KQKD!E$11:E$32)</f>
        <v>5085410389</v>
      </c>
      <c r="F15" s="455" t="n">
        <f aca="false">SUMIF(KQKD!$B$11:$B$32,'KQKD-TT'!$B15,KQKD!F$11:F$32)</f>
        <v>4022378253</v>
      </c>
      <c r="G15" s="455" t="n">
        <f aca="false">SUMIF(KQKD!$B$11:$B$32,'KQKD-TT'!$B15,KQKD!G$11:G$32)</f>
        <v>5085410389</v>
      </c>
    </row>
    <row r="16" customFormat="false" ht="12.75" hidden="false" customHeight="false" outlineLevel="0" collapsed="false">
      <c r="A16" s="448" t="s">
        <v>1195</v>
      </c>
      <c r="B16" s="448" t="s">
        <v>194</v>
      </c>
      <c r="C16" s="448"/>
      <c r="D16" s="455" t="n">
        <f aca="false">SUMIF(KQKD!$B$11:$B$32,'KQKD-TT'!$B16,KQKD!D$11:D$32)</f>
        <v>3864971867</v>
      </c>
      <c r="E16" s="455" t="n">
        <f aca="false">SUMIF(KQKD!$B$11:$B$32,'KQKD-TT'!$B16,KQKD!E$11:E$32)</f>
        <v>4947269836</v>
      </c>
      <c r="F16" s="455" t="n">
        <f aca="false">SUMIF(KQKD!$B$11:$B$32,'KQKD-TT'!$B16,KQKD!F$11:F$32)</f>
        <v>3864971867</v>
      </c>
      <c r="G16" s="455" t="n">
        <f aca="false">SUMIF(KQKD!$B$11:$B$32,'KQKD-TT'!$B16,KQKD!G$11:G$32)</f>
        <v>4947269836</v>
      </c>
    </row>
    <row r="17" customFormat="false" ht="12.75" hidden="false" customHeight="false" outlineLevel="0" collapsed="false">
      <c r="A17" s="448" t="s">
        <v>138</v>
      </c>
      <c r="B17" s="448" t="s">
        <v>196</v>
      </c>
      <c r="C17" s="448"/>
      <c r="D17" s="455" t="n">
        <f aca="false">SUMIF(KQKD!$B$11:$B$32,'KQKD-TT'!$B17,KQKD!D$11:D$32)</f>
        <v>4134655299</v>
      </c>
      <c r="E17" s="455" t="n">
        <f aca="false">SUMIF(KQKD!$B$11:$B$32,'KQKD-TT'!$B17,KQKD!E$11:E$32)</f>
        <v>3386771703</v>
      </c>
      <c r="F17" s="455" t="n">
        <f aca="false">SUMIF(KQKD!$B$11:$B$32,'KQKD-TT'!$B17,KQKD!F$11:F$32)</f>
        <v>4134655299</v>
      </c>
      <c r="G17" s="455" t="n">
        <f aca="false">SUMIF(KQKD!$B$11:$B$32,'KQKD-TT'!$B17,KQKD!G$11:G$32)</f>
        <v>3386771703</v>
      </c>
    </row>
    <row r="18" customFormat="false" ht="12.75" hidden="false" customHeight="false" outlineLevel="0" collapsed="false">
      <c r="A18" s="448" t="s">
        <v>139</v>
      </c>
      <c r="B18" s="448" t="s">
        <v>198</v>
      </c>
      <c r="C18" s="448"/>
      <c r="D18" s="455" t="n">
        <f aca="false">SUMIF(KQKD!$B$11:$B$32,'KQKD-TT'!$B18,KQKD!D$11:D$32)</f>
        <v>3478392355</v>
      </c>
      <c r="E18" s="455" t="n">
        <f aca="false">SUMIF(KQKD!$B$11:$B$32,'KQKD-TT'!$B18,KQKD!E$11:E$32)</f>
        <v>2914781396</v>
      </c>
      <c r="F18" s="455" t="n">
        <f aca="false">SUMIF(KQKD!$B$11:$B$32,'KQKD-TT'!$B18,KQKD!F$11:F$32)</f>
        <v>3478392355</v>
      </c>
      <c r="G18" s="455" t="n">
        <f aca="false">SUMIF(KQKD!$B$11:$B$32,'KQKD-TT'!$B18,KQKD!G$11:G$32)</f>
        <v>2914781396</v>
      </c>
    </row>
    <row r="19" customFormat="false" ht="12.75" hidden="false" customHeight="false" outlineLevel="0" collapsed="false">
      <c r="A19" s="443" t="s">
        <v>1196</v>
      </c>
      <c r="B19" s="443" t="s">
        <v>200</v>
      </c>
      <c r="C19" s="443"/>
      <c r="D19" s="455" t="n">
        <f aca="false">SUMIF(KQKD!$B$11:$B$32,'KQKD-TT'!$B19,KQKD!D$11:D$32)</f>
        <v>6277158097</v>
      </c>
      <c r="E19" s="455" t="n">
        <f aca="false">SUMIF(KQKD!$B$11:$B$32,'KQKD-TT'!$B19,KQKD!E$11:E$32)</f>
        <v>3368727950</v>
      </c>
      <c r="F19" s="455" t="n">
        <f aca="false">SUMIF(KQKD!$B$11:$B$32,'KQKD-TT'!$B19,KQKD!F$11:F$32)</f>
        <v>6277158097</v>
      </c>
      <c r="G19" s="455" t="n">
        <f aca="false">SUMIF(KQKD!$B$11:$B$32,'KQKD-TT'!$B19,KQKD!G$11:G$32)</f>
        <v>3368727950</v>
      </c>
    </row>
    <row r="20" customFormat="false" ht="12.75" hidden="false" customHeight="false" outlineLevel="0" collapsed="false">
      <c r="A20" s="448" t="s">
        <v>141</v>
      </c>
      <c r="B20" s="448" t="s">
        <v>202</v>
      </c>
      <c r="C20" s="448"/>
      <c r="D20" s="455" t="n">
        <f aca="false">SUMIF(KQKD!$B$11:$B$32,'KQKD-TT'!$B20,KQKD!D$11:D$32)</f>
        <v>0</v>
      </c>
      <c r="E20" s="455" t="n">
        <f aca="false">SUMIF(KQKD!$B$11:$B$32,'KQKD-TT'!$B20,KQKD!E$11:E$32)</f>
        <v>0</v>
      </c>
      <c r="F20" s="455" t="n">
        <f aca="false">SUMIF(KQKD!$B$11:$B$32,'KQKD-TT'!$B20,KQKD!F$11:F$32)</f>
        <v>0</v>
      </c>
      <c r="G20" s="455" t="n">
        <f aca="false">SUMIF(KQKD!$B$11:$B$32,'KQKD-TT'!$B20,KQKD!G$11:G$32)</f>
        <v>0</v>
      </c>
    </row>
    <row r="21" customFormat="false" ht="12.75" hidden="false" customHeight="false" outlineLevel="0" collapsed="false">
      <c r="A21" s="448" t="s">
        <v>142</v>
      </c>
      <c r="B21" s="448" t="s">
        <v>204</v>
      </c>
      <c r="C21" s="448"/>
      <c r="D21" s="455" t="n">
        <f aca="false">SUMIF(KQKD!$B$11:$B$32,'KQKD-TT'!$B21,KQKD!D$11:D$32)</f>
        <v>443842675</v>
      </c>
      <c r="E21" s="455" t="n">
        <f aca="false">SUMIF(KQKD!$B$11:$B$32,'KQKD-TT'!$B21,KQKD!E$11:E$32)</f>
        <v>4552979</v>
      </c>
      <c r="F21" s="455" t="n">
        <f aca="false">SUMIF(KQKD!$B$11:$B$32,'KQKD-TT'!$B21,KQKD!F$11:F$32)</f>
        <v>443842675</v>
      </c>
      <c r="G21" s="455" t="n">
        <f aca="false">SUMIF(KQKD!$B$11:$B$32,'KQKD-TT'!$B21,KQKD!G$11:G$32)</f>
        <v>4552979</v>
      </c>
    </row>
    <row r="22" customFormat="false" ht="12.75" hidden="false" customHeight="false" outlineLevel="0" collapsed="false">
      <c r="A22" s="443" t="s">
        <v>1197</v>
      </c>
      <c r="B22" s="443" t="s">
        <v>206</v>
      </c>
      <c r="C22" s="443"/>
      <c r="D22" s="455" t="n">
        <f aca="false">SUMIF(KQKD!$B$11:$B$32,'KQKD-TT'!$B22,KQKD!D$11:D$32)</f>
        <v>-443842675</v>
      </c>
      <c r="E22" s="455" t="n">
        <f aca="false">SUMIF(KQKD!$B$11:$B$32,'KQKD-TT'!$B22,KQKD!E$11:E$32)</f>
        <v>-4552979</v>
      </c>
      <c r="F22" s="455" t="n">
        <f aca="false">SUMIF(KQKD!$B$11:$B$32,'KQKD-TT'!$B22,KQKD!F$11:F$32)</f>
        <v>-443842675</v>
      </c>
      <c r="G22" s="455" t="n">
        <f aca="false">SUMIF(KQKD!$B$11:$B$32,'KQKD-TT'!$B22,KQKD!G$11:G$32)</f>
        <v>-4552979</v>
      </c>
    </row>
    <row r="23" customFormat="false" ht="12.75" hidden="false" customHeight="false" outlineLevel="0" collapsed="false">
      <c r="A23" s="448" t="s">
        <v>1198</v>
      </c>
      <c r="B23" s="448" t="s">
        <v>1199</v>
      </c>
      <c r="C23" s="448"/>
      <c r="D23" s="455" t="n">
        <f aca="false">SUMIF(KQKD!$B$11:$B$32,'KQKD-TT'!$B23,KQKD!D$11:D$32)</f>
        <v>0</v>
      </c>
      <c r="E23" s="455" t="n">
        <f aca="false">SUMIF(KQKD!$B$11:$B$32,'KQKD-TT'!$B23,KQKD!E$11:E$32)</f>
        <v>0</v>
      </c>
      <c r="F23" s="455" t="n">
        <f aca="false">SUMIF(KQKD!$B$11:$B$32,'KQKD-TT'!$B23,KQKD!F$11:F$32)</f>
        <v>0</v>
      </c>
      <c r="G23" s="455" t="n">
        <f aca="false">SUMIF(KQKD!$B$11:$B$32,'KQKD-TT'!$B23,KQKD!G$11:G$32)</f>
        <v>0</v>
      </c>
    </row>
    <row r="24" customFormat="false" ht="12.75" hidden="false" customHeight="false" outlineLevel="0" collapsed="false">
      <c r="A24" s="443" t="s">
        <v>1200</v>
      </c>
      <c r="B24" s="443" t="s">
        <v>208</v>
      </c>
      <c r="C24" s="443"/>
      <c r="D24" s="455" t="n">
        <f aca="false">SUMIF(KQKD!$B$11:$B$32,'KQKD-TT'!$B24,KQKD!D$11:D$32)</f>
        <v>5833315422</v>
      </c>
      <c r="E24" s="455" t="n">
        <f aca="false">SUMIF(KQKD!$B$11:$B$32,'KQKD-TT'!$B24,KQKD!E$11:E$32)</f>
        <v>3364174971</v>
      </c>
      <c r="F24" s="455" t="n">
        <f aca="false">SUMIF(KQKD!$B$11:$B$32,'KQKD-TT'!$B24,KQKD!F$11:F$32)</f>
        <v>5833315422</v>
      </c>
      <c r="G24" s="455" t="n">
        <f aca="false">SUMIF(KQKD!$B$11:$B$32,'KQKD-TT'!$B24,KQKD!G$11:G$32)</f>
        <v>3364174971</v>
      </c>
    </row>
    <row r="25" customFormat="false" ht="12.75" hidden="false" customHeight="false" outlineLevel="0" collapsed="false">
      <c r="A25" s="448" t="s">
        <v>1201</v>
      </c>
      <c r="B25" s="448" t="s">
        <v>210</v>
      </c>
      <c r="C25" s="448"/>
      <c r="D25" s="455" t="n">
        <f aca="false">SUMIF(KQKD!$B$11:$B$32,'KQKD-TT'!$B25,KQKD!D$11:D$32)</f>
        <v>1283329393</v>
      </c>
      <c r="E25" s="455" t="n">
        <f aca="false">SUMIF(KQKD!$B$11:$B$32,'KQKD-TT'!$B25,KQKD!E$11:E$32)</f>
        <v>740118494</v>
      </c>
      <c r="F25" s="455" t="n">
        <f aca="false">SUMIF(KQKD!$B$11:$B$32,'KQKD-TT'!$B25,KQKD!F$11:F$32)</f>
        <v>1283329393</v>
      </c>
      <c r="G25" s="455" t="n">
        <f aca="false">SUMIF(KQKD!$B$11:$B$32,'KQKD-TT'!$B25,KQKD!G$11:G$32)</f>
        <v>740118494</v>
      </c>
    </row>
    <row r="26" customFormat="false" ht="12.75" hidden="false" customHeight="false" outlineLevel="0" collapsed="false">
      <c r="A26" s="448" t="s">
        <v>1202</v>
      </c>
      <c r="B26" s="448" t="s">
        <v>213</v>
      </c>
      <c r="C26" s="448"/>
      <c r="D26" s="455" t="n">
        <f aca="false">SUMIF(KQKD!$B$11:$B$32,'KQKD-TT'!$B26,KQKD!D$11:D$32)</f>
        <v>0</v>
      </c>
      <c r="E26" s="455" t="n">
        <f aca="false">SUMIF(KQKD!$B$11:$B$32,'KQKD-TT'!$B26,KQKD!E$11:E$32)</f>
        <v>0</v>
      </c>
      <c r="F26" s="455" t="n">
        <f aca="false">SUMIF(KQKD!$B$11:$B$32,'KQKD-TT'!$B26,KQKD!F$11:F$32)</f>
        <v>0</v>
      </c>
      <c r="G26" s="455" t="n">
        <f aca="false">SUMIF(KQKD!$B$11:$B$32,'KQKD-TT'!$B26,KQKD!G$11:G$32)</f>
        <v>0</v>
      </c>
    </row>
    <row r="27" customFormat="false" ht="12.75" hidden="false" customHeight="false" outlineLevel="0" collapsed="false">
      <c r="A27" s="443" t="s">
        <v>1203</v>
      </c>
      <c r="B27" s="443" t="s">
        <v>215</v>
      </c>
      <c r="C27" s="443"/>
      <c r="D27" s="455" t="n">
        <f aca="false">SUMIF(KQKD!$B$11:$B$32,'KQKD-TT'!$B27,KQKD!D$11:D$32)</f>
        <v>4549986029</v>
      </c>
      <c r="E27" s="455" t="n">
        <f aca="false">SUMIF(KQKD!$B$11:$B$32,'KQKD-TT'!$B27,KQKD!E$11:E$32)</f>
        <v>2624056477</v>
      </c>
      <c r="F27" s="455" t="n">
        <f aca="false">SUMIF(KQKD!$B$11:$B$32,'KQKD-TT'!$B27,KQKD!F$11:F$32)</f>
        <v>4549986029</v>
      </c>
      <c r="G27" s="455" t="n">
        <f aca="false">SUMIF(KQKD!$B$11:$B$32,'KQKD-TT'!$B27,KQKD!G$11:G$32)</f>
        <v>2624056477</v>
      </c>
    </row>
    <row r="28" customFormat="false" ht="12.75" hidden="false" customHeight="false" outlineLevel="0" collapsed="false">
      <c r="A28" s="448" t="s">
        <v>1204</v>
      </c>
      <c r="B28" s="448" t="s">
        <v>1205</v>
      </c>
      <c r="C28" s="448"/>
      <c r="D28" s="455" t="n">
        <f aca="false">SUMIF(KQKD!$B$11:$B$32,'KQKD-TT'!$B28,KQKD!D$11:D$32)</f>
        <v>0</v>
      </c>
      <c r="E28" s="455" t="n">
        <f aca="false">SUMIF(KQKD!$B$11:$B$32,'KQKD-TT'!$B28,KQKD!E$11:E$32)</f>
        <v>0</v>
      </c>
      <c r="F28" s="455" t="n">
        <f aca="false">SUMIF(KQKD!$B$11:$B$32,'KQKD-TT'!$B28,KQKD!F$11:F$32)</f>
        <v>0</v>
      </c>
      <c r="G28" s="455" t="n">
        <f aca="false">SUMIF(KQKD!$B$11:$B$32,'KQKD-TT'!$B28,KQKD!G$11:G$32)</f>
        <v>0</v>
      </c>
    </row>
    <row r="29" customFormat="false" ht="12.75" hidden="false" customHeight="false" outlineLevel="0" collapsed="false">
      <c r="A29" s="448" t="s">
        <v>1206</v>
      </c>
      <c r="B29" s="448" t="s">
        <v>1207</v>
      </c>
      <c r="C29" s="448"/>
      <c r="D29" s="455" t="n">
        <f aca="false">SUMIF(KQKD!$B$11:$B$32,'KQKD-TT'!$B29,KQKD!D$11:D$32)</f>
        <v>0</v>
      </c>
      <c r="E29" s="455" t="n">
        <f aca="false">SUMIF(KQKD!$B$11:$B$32,'KQKD-TT'!$B29,KQKD!E$11:E$32)</f>
        <v>0</v>
      </c>
      <c r="F29" s="455" t="n">
        <f aca="false">SUMIF(KQKD!$B$11:$B$32,'KQKD-TT'!$B29,KQKD!F$11:F$32)</f>
        <v>0</v>
      </c>
      <c r="G29" s="455" t="n">
        <f aca="false">SUMIF(KQKD!$B$11:$B$32,'KQKD-TT'!$B29,KQKD!G$11:G$32)</f>
        <v>0</v>
      </c>
    </row>
    <row r="30" customFormat="false" ht="12.75" hidden="false" customHeight="false" outlineLevel="0" collapsed="false">
      <c r="A30" s="448" t="s">
        <v>1208</v>
      </c>
      <c r="B30" s="448" t="s">
        <v>217</v>
      </c>
      <c r="C30" s="448"/>
      <c r="D30" s="455" t="n">
        <f aca="false">SUMIF(KQKD!$B$11:$B$32,'KQKD-TT'!$B30,KQKD!D$11:D$32)</f>
        <v>350</v>
      </c>
      <c r="E30" s="455" t="n">
        <f aca="false">SUMIF(KQKD!$B$11:$B$32,'KQKD-TT'!$B30,KQKD!E$11:E$32)</f>
        <v>202</v>
      </c>
      <c r="F30" s="455" t="n">
        <f aca="false">SUMIF(KQKD!$B$11:$B$32,'KQKD-TT'!$B30,KQKD!F$11:F$32)</f>
        <v>350</v>
      </c>
      <c r="G30" s="455" t="n">
        <f aca="false">SUMIF(KQKD!$B$11:$B$32,'KQKD-TT'!$B30,KQKD!G$11:G$32)</f>
        <v>202</v>
      </c>
    </row>
  </sheetData>
  <mergeCells count="3">
    <mergeCell ref="E4:F4"/>
    <mergeCell ref="A5:F5"/>
    <mergeCell ref="A6: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8.7"/>
    <col collapsed="false" customWidth="true" hidden="false" outlineLevel="0" max="2" min="2" style="0" width="9.7"/>
    <col collapsed="false" customWidth="true" hidden="false" outlineLevel="0" max="3" min="3" style="0" width="20.41"/>
    <col collapsed="false" customWidth="true" hidden="false" outlineLevel="0" max="4" min="4" style="0" width="21.84"/>
    <col collapsed="false" customWidth="true" hidden="false" outlineLevel="0" max="5" min="5" style="0" width="20.28"/>
  </cols>
  <sheetData>
    <row r="1" customFormat="false" ht="12.75" hidden="false" customHeight="false" outlineLevel="0" collapsed="false">
      <c r="A1" s="452" t="str">
        <f aca="false">'CDKT-TT'!$A$1:$B$1</f>
        <v>CÔNG TY: CÔNG TY CỔ PHẦN CÁP NHỰA VĨNH KHÁNH</v>
      </c>
      <c r="B1" s="437"/>
      <c r="C1" s="437" t="str">
        <f aca="false">'CDKT-TT'!C1</f>
        <v>Báo cáo tài chính</v>
      </c>
      <c r="D1" s="437"/>
      <c r="E1" s="437"/>
    </row>
    <row r="2" customFormat="false" ht="12.75" hidden="false" customHeight="false" outlineLevel="0" collapsed="false">
      <c r="A2" s="452" t="str">
        <f aca="false">'CDKT-TT'!$A$2:$B$2</f>
        <v>630/1, Tổ 1, Kp. Châu Thới, P.Bình An - TX.Dĩ An - T.Bình Dương</v>
      </c>
      <c r="B2" s="437"/>
      <c r="C2" s="437" t="str">
        <f aca="false">'CDKT-TT'!C2</f>
        <v>Quý I năm tài chính 2015</v>
      </c>
      <c r="D2" s="437"/>
      <c r="E2" s="437"/>
    </row>
    <row r="3" customFormat="false" ht="12.75" hidden="false" customHeight="false" outlineLevel="0" collapsed="false">
      <c r="A3" s="452" t="str">
        <f aca="false">'CDKT-TT'!$A$3:$B$3</f>
        <v>Tel: 0650 3751501       Fax: 0650 3751699</v>
      </c>
      <c r="B3" s="437"/>
      <c r="C3" s="437"/>
      <c r="D3" s="437"/>
      <c r="E3" s="437"/>
    </row>
    <row r="4" customFormat="false" ht="12.75" hidden="false" customHeight="false" outlineLevel="0" collapsed="false">
      <c r="A4" s="437"/>
      <c r="B4" s="437"/>
      <c r="C4" s="439" t="s">
        <v>1209</v>
      </c>
      <c r="D4" s="439"/>
      <c r="E4" s="437"/>
    </row>
    <row r="5" customFormat="false" ht="12.75" hidden="false" customHeight="false" outlineLevel="0" collapsed="false">
      <c r="A5" s="440" t="s">
        <v>1210</v>
      </c>
      <c r="B5" s="440"/>
      <c r="C5" s="440"/>
      <c r="D5" s="440"/>
      <c r="E5" s="437"/>
    </row>
    <row r="6" customFormat="false" ht="12.75" hidden="false" customHeight="false" outlineLevel="0" collapsed="false">
      <c r="A6" s="437"/>
      <c r="B6" s="437"/>
      <c r="C6" s="437"/>
      <c r="D6" s="437"/>
      <c r="E6" s="437"/>
    </row>
    <row r="7" customFormat="false" ht="12.75" hidden="false" customHeight="false" outlineLevel="0" collapsed="false">
      <c r="A7" s="437"/>
      <c r="B7" s="437"/>
      <c r="C7" s="437"/>
      <c r="D7" s="437"/>
      <c r="E7" s="437"/>
    </row>
    <row r="8" s="454" customFormat="true" ht="36" hidden="false" customHeight="true" outlineLevel="0" collapsed="false">
      <c r="A8" s="453" t="s">
        <v>110</v>
      </c>
      <c r="B8" s="453" t="s">
        <v>1002</v>
      </c>
      <c r="C8" s="453" t="s">
        <v>10</v>
      </c>
      <c r="D8" s="453" t="s">
        <v>1211</v>
      </c>
      <c r="E8" s="453" t="s">
        <v>1212</v>
      </c>
    </row>
    <row r="9" customFormat="false" ht="12.75" hidden="false" customHeight="false" outlineLevel="0" collapsed="false">
      <c r="A9" s="443" t="s">
        <v>1213</v>
      </c>
      <c r="B9" s="443"/>
      <c r="C9" s="443"/>
      <c r="D9" s="443" t="n">
        <v>0</v>
      </c>
      <c r="E9" s="443" t="n">
        <v>0</v>
      </c>
    </row>
    <row r="10" customFormat="false" ht="12.75" hidden="false" customHeight="false" outlineLevel="0" collapsed="false">
      <c r="A10" s="448" t="s">
        <v>1214</v>
      </c>
      <c r="B10" s="448" t="s">
        <v>178</v>
      </c>
      <c r="C10" s="448"/>
      <c r="D10" s="455" t="n">
        <f aca="false">SUMIF(LCTT!$B$13:$B$44,'LCTT-TT'!$B10,LCTT!D$13:D$44)</f>
        <v>266265850102</v>
      </c>
      <c r="E10" s="455" t="n">
        <f aca="false">SUMIF(LCTT!$B$13:$B$44,'LCTT-TT'!$B10,LCTT!E$13:E$44)</f>
        <v>188359466853</v>
      </c>
    </row>
    <row r="11" customFormat="false" ht="12.75" hidden="false" customHeight="false" outlineLevel="0" collapsed="false">
      <c r="A11" s="448" t="s">
        <v>1215</v>
      </c>
      <c r="B11" s="448" t="s">
        <v>181</v>
      </c>
      <c r="C11" s="448"/>
      <c r="D11" s="455" t="n">
        <f aca="false">SUMIF(LCTT!$B$13:$B$44,'LCTT-TT'!$B11,LCTT!D$13:D$44)</f>
        <v>-243353582255</v>
      </c>
      <c r="E11" s="455" t="n">
        <f aca="false">SUMIF(LCTT!$B$13:$B$44,'LCTT-TT'!$B11,LCTT!E$13:E$44)</f>
        <v>-119360882959</v>
      </c>
    </row>
    <row r="12" customFormat="false" ht="12.75" hidden="false" customHeight="false" outlineLevel="0" collapsed="false">
      <c r="A12" s="448" t="s">
        <v>1216</v>
      </c>
      <c r="B12" s="448" t="s">
        <v>1179</v>
      </c>
      <c r="C12" s="448"/>
      <c r="D12" s="455" t="n">
        <f aca="false">SUMIF(LCTT!$B$13:$B$44,'LCTT-TT'!$B12,LCTT!D$13:D$44)</f>
        <v>-6121656711</v>
      </c>
      <c r="E12" s="455" t="n">
        <f aca="false">SUMIF(LCTT!$B$13:$B$44,'LCTT-TT'!$B12,LCTT!E$13:E$44)</f>
        <v>-4326110047</v>
      </c>
    </row>
    <row r="13" customFormat="false" ht="12.75" hidden="false" customHeight="false" outlineLevel="0" collapsed="false">
      <c r="A13" s="448" t="s">
        <v>1217</v>
      </c>
      <c r="B13" s="448" t="s">
        <v>1181</v>
      </c>
      <c r="C13" s="448"/>
      <c r="D13" s="455" t="n">
        <f aca="false">SUMIF(LCTT!$B$13:$B$44,'LCTT-TT'!$B13,LCTT!D$13:D$44)</f>
        <v>-4022378253</v>
      </c>
      <c r="E13" s="455" t="n">
        <f aca="false">SUMIF(LCTT!$B$13:$B$44,'LCTT-TT'!$B13,LCTT!E$13:E$44)</f>
        <v>-4543923058</v>
      </c>
    </row>
    <row r="14" customFormat="false" ht="12.75" hidden="false" customHeight="false" outlineLevel="0" collapsed="false">
      <c r="A14" s="448" t="s">
        <v>1218</v>
      </c>
      <c r="B14" s="448" t="s">
        <v>1183</v>
      </c>
      <c r="C14" s="448"/>
      <c r="D14" s="455" t="n">
        <f aca="false">SUMIF(LCTT!$B$13:$B$44,'LCTT-TT'!$B14,LCTT!D$13:D$44)</f>
        <v>-852095616</v>
      </c>
      <c r="E14" s="455" t="n">
        <f aca="false">SUMIF(LCTT!$B$13:$B$44,'LCTT-TT'!$B14,LCTT!E$13:E$44)</f>
        <v>0</v>
      </c>
    </row>
    <row r="15" customFormat="false" ht="12.75" hidden="false" customHeight="false" outlineLevel="0" collapsed="false">
      <c r="A15" s="448" t="s">
        <v>1219</v>
      </c>
      <c r="B15" s="448" t="s">
        <v>1185</v>
      </c>
      <c r="C15" s="448"/>
      <c r="D15" s="455" t="n">
        <f aca="false">SUMIF(LCTT!$B$13:$B$44,'LCTT-TT'!$B15,LCTT!D$13:D$44)</f>
        <v>668146957</v>
      </c>
      <c r="E15" s="455" t="n">
        <f aca="false">SUMIF(LCTT!$B$13:$B$44,'LCTT-TT'!$B15,LCTT!E$13:E$44)</f>
        <v>2018352334</v>
      </c>
    </row>
    <row r="16" customFormat="false" ht="12.75" hidden="false" customHeight="false" outlineLevel="0" collapsed="false">
      <c r="A16" s="448" t="s">
        <v>1220</v>
      </c>
      <c r="B16" s="448" t="s">
        <v>1221</v>
      </c>
      <c r="C16" s="448"/>
      <c r="D16" s="455" t="n">
        <f aca="false">SUMIF(LCTT!$B$13:$B$44,'LCTT-TT'!$B16,LCTT!D$13:D$44)</f>
        <v>-8102987109</v>
      </c>
      <c r="E16" s="455" t="n">
        <f aca="false">SUMIF(LCTT!$B$13:$B$44,'LCTT-TT'!$B16,LCTT!E$13:E$44)</f>
        <v>-7109913621</v>
      </c>
    </row>
    <row r="17" customFormat="false" ht="12.75" hidden="false" customHeight="false" outlineLevel="0" collapsed="false">
      <c r="A17" s="443" t="s">
        <v>239</v>
      </c>
      <c r="B17" s="443" t="s">
        <v>186</v>
      </c>
      <c r="C17" s="443"/>
      <c r="D17" s="455" t="n">
        <f aca="false">SUMIF(LCTT!$B$13:$B$44,'LCTT-TT'!$B17,LCTT!D$13:D$44)</f>
        <v>4481297115</v>
      </c>
      <c r="E17" s="455" t="n">
        <f aca="false">SUMIF(LCTT!$B$13:$B$44,'LCTT-TT'!$B17,LCTT!E$13:E$44)</f>
        <v>55036989502</v>
      </c>
    </row>
    <row r="18" customFormat="false" ht="12.75" hidden="false" customHeight="false" outlineLevel="0" collapsed="false">
      <c r="A18" s="443" t="s">
        <v>1222</v>
      </c>
      <c r="B18" s="443"/>
      <c r="C18" s="443"/>
      <c r="D18" s="455" t="n">
        <f aca="false">SUMIF(LCTT!$B$13:$B$44,'LCTT-TT'!$B18,LCTT!D$13:D$44)</f>
        <v>0</v>
      </c>
      <c r="E18" s="455" t="n">
        <f aca="false">SUMIF(LCTT!$B$13:$B$44,'LCTT-TT'!$B18,LCTT!E$13:E$44)</f>
        <v>0</v>
      </c>
    </row>
    <row r="19" customFormat="false" ht="12.75" hidden="false" customHeight="false" outlineLevel="0" collapsed="false">
      <c r="A19" s="448" t="s">
        <v>1223</v>
      </c>
      <c r="B19" s="448" t="s">
        <v>188</v>
      </c>
      <c r="C19" s="448"/>
      <c r="D19" s="455" t="n">
        <f aca="false">SUMIF(LCTT!$B$13:$B$44,'LCTT-TT'!$B19,LCTT!D$13:D$44)</f>
        <v>-818339860</v>
      </c>
      <c r="E19" s="455" t="n">
        <f aca="false">SUMIF(LCTT!$B$13:$B$44,'LCTT-TT'!$B19,LCTT!E$13:E$44)</f>
        <v>-946143256</v>
      </c>
    </row>
    <row r="20" customFormat="false" ht="12.75" hidden="false" customHeight="false" outlineLevel="0" collapsed="false">
      <c r="A20" s="448" t="s">
        <v>1224</v>
      </c>
      <c r="B20" s="448" t="s">
        <v>191</v>
      </c>
      <c r="C20" s="448"/>
      <c r="D20" s="455" t="n">
        <f aca="false">SUMIF(LCTT!$B$13:$B$44,'LCTT-TT'!$B20,LCTT!D$13:D$44)</f>
        <v>0</v>
      </c>
      <c r="E20" s="455" t="n">
        <f aca="false">SUMIF(LCTT!$B$13:$B$44,'LCTT-TT'!$B20,LCTT!E$13:E$44)</f>
        <v>0</v>
      </c>
    </row>
    <row r="21" customFormat="false" ht="12.75" hidden="false" customHeight="false" outlineLevel="0" collapsed="false">
      <c r="A21" s="448" t="s">
        <v>1225</v>
      </c>
      <c r="B21" s="448" t="s">
        <v>194</v>
      </c>
      <c r="C21" s="448"/>
      <c r="D21" s="455" t="n">
        <f aca="false">SUMIF(LCTT!$B$13:$B$44,'LCTT-TT'!$B21,LCTT!D$13:D$44)</f>
        <v>0</v>
      </c>
      <c r="E21" s="455" t="n">
        <f aca="false">SUMIF(LCTT!$B$13:$B$44,'LCTT-TT'!$B21,LCTT!E$13:E$44)</f>
        <v>0</v>
      </c>
    </row>
    <row r="22" customFormat="false" ht="12.75" hidden="false" customHeight="false" outlineLevel="0" collapsed="false">
      <c r="A22" s="448" t="s">
        <v>1226</v>
      </c>
      <c r="B22" s="448" t="s">
        <v>196</v>
      </c>
      <c r="C22" s="448"/>
      <c r="D22" s="455" t="n">
        <f aca="false">SUMIF(LCTT!$B$13:$B$44,'LCTT-TT'!$B22,LCTT!D$13:D$44)</f>
        <v>0</v>
      </c>
      <c r="E22" s="455" t="n">
        <f aca="false">SUMIF(LCTT!$B$13:$B$44,'LCTT-TT'!$B22,LCTT!E$13:E$44)</f>
        <v>0</v>
      </c>
    </row>
    <row r="23" customFormat="false" ht="12.75" hidden="false" customHeight="false" outlineLevel="0" collapsed="false">
      <c r="A23" s="448" t="s">
        <v>1227</v>
      </c>
      <c r="B23" s="448" t="s">
        <v>198</v>
      </c>
      <c r="C23" s="448"/>
      <c r="D23" s="455" t="n">
        <f aca="false">SUMIF(LCTT!$B$13:$B$44,'LCTT-TT'!$B23,LCTT!D$13:D$44)</f>
        <v>0</v>
      </c>
      <c r="E23" s="455" t="n">
        <f aca="false">SUMIF(LCTT!$B$13:$B$44,'LCTT-TT'!$B23,LCTT!E$13:E$44)</f>
        <v>0</v>
      </c>
    </row>
    <row r="24" customFormat="false" ht="12.75" hidden="false" customHeight="false" outlineLevel="0" collapsed="false">
      <c r="A24" s="448" t="s">
        <v>1228</v>
      </c>
      <c r="B24" s="448" t="s">
        <v>555</v>
      </c>
      <c r="C24" s="448"/>
      <c r="D24" s="455" t="n">
        <f aca="false">SUMIF(LCTT!$B$13:$B$44,'LCTT-TT'!$B24,LCTT!D$13:D$44)</f>
        <v>0</v>
      </c>
      <c r="E24" s="455" t="n">
        <f aca="false">SUMIF(LCTT!$B$13:$B$44,'LCTT-TT'!$B24,LCTT!E$13:E$44)</f>
        <v>0</v>
      </c>
    </row>
    <row r="25" customFormat="false" ht="12.75" hidden="false" customHeight="false" outlineLevel="0" collapsed="false">
      <c r="A25" s="448" t="s">
        <v>1229</v>
      </c>
      <c r="B25" s="448" t="s">
        <v>571</v>
      </c>
      <c r="C25" s="448"/>
      <c r="D25" s="455" t="n">
        <f aca="false">SUMIF(LCTT!$B$13:$B$44,'LCTT-TT'!$B25,LCTT!D$13:D$44)</f>
        <v>413360999</v>
      </c>
      <c r="E25" s="455" t="n">
        <f aca="false">SUMIF(LCTT!$B$13:$B$44,'LCTT-TT'!$B25,LCTT!E$13:E$44)</f>
        <v>29044441</v>
      </c>
    </row>
    <row r="26" customFormat="false" ht="12.75" hidden="false" customHeight="false" outlineLevel="0" collapsed="false">
      <c r="A26" s="443" t="s">
        <v>248</v>
      </c>
      <c r="B26" s="443" t="s">
        <v>200</v>
      </c>
      <c r="C26" s="443"/>
      <c r="D26" s="455" t="n">
        <f aca="false">SUMIF(LCTT!$B$13:$B$44,'LCTT-TT'!$B26,LCTT!D$13:D$44)</f>
        <v>-404978861</v>
      </c>
      <c r="E26" s="455" t="n">
        <f aca="false">SUMIF(LCTT!$B$13:$B$44,'LCTT-TT'!$B26,LCTT!E$13:E$44)</f>
        <v>-917098815</v>
      </c>
    </row>
    <row r="27" customFormat="false" ht="12.75" hidden="false" customHeight="false" outlineLevel="0" collapsed="false">
      <c r="A27" s="443" t="s">
        <v>1230</v>
      </c>
      <c r="B27" s="443"/>
      <c r="C27" s="443"/>
      <c r="D27" s="455" t="n">
        <f aca="false">SUMIF(LCTT!$B$13:$B$44,'LCTT-TT'!$B27,LCTT!D$13:D$44)</f>
        <v>0</v>
      </c>
      <c r="E27" s="455" t="n">
        <f aca="false">SUMIF(LCTT!$B$13:$B$44,'LCTT-TT'!$B27,LCTT!E$13:E$44)</f>
        <v>0</v>
      </c>
    </row>
    <row r="28" customFormat="false" ht="12.75" hidden="false" customHeight="false" outlineLevel="0" collapsed="false">
      <c r="A28" s="448" t="s">
        <v>1231</v>
      </c>
      <c r="B28" s="448" t="s">
        <v>202</v>
      </c>
      <c r="C28" s="448"/>
      <c r="D28" s="455" t="n">
        <f aca="false">SUMIF(LCTT!$B$13:$B$44,'LCTT-TT'!$B28,LCTT!D$13:D$44)</f>
        <v>0</v>
      </c>
      <c r="E28" s="455" t="n">
        <f aca="false">SUMIF(LCTT!$B$13:$B$44,'LCTT-TT'!$B28,LCTT!E$13:E$44)</f>
        <v>0</v>
      </c>
    </row>
    <row r="29" customFormat="false" ht="12.75" hidden="false" customHeight="false" outlineLevel="0" collapsed="false">
      <c r="A29" s="448" t="s">
        <v>1232</v>
      </c>
      <c r="B29" s="448" t="s">
        <v>204</v>
      </c>
      <c r="C29" s="448"/>
      <c r="D29" s="455" t="n">
        <f aca="false">SUMIF(LCTT!$B$13:$B$44,'LCTT-TT'!$B29,LCTT!D$13:D$44)</f>
        <v>0</v>
      </c>
      <c r="E29" s="455" t="n">
        <f aca="false">SUMIF(LCTT!$B$13:$B$44,'LCTT-TT'!$B29,LCTT!E$13:E$44)</f>
        <v>0</v>
      </c>
    </row>
    <row r="30" customFormat="false" ht="12.75" hidden="false" customHeight="false" outlineLevel="0" collapsed="false">
      <c r="A30" s="448" t="s">
        <v>1233</v>
      </c>
      <c r="B30" s="448" t="s">
        <v>1234</v>
      </c>
      <c r="C30" s="448"/>
      <c r="D30" s="455" t="n">
        <f aca="false">SUMIF(LCTT!$B$13:$B$44,'LCTT-TT'!$B30,LCTT!D$13:D$44)</f>
        <v>181638952331</v>
      </c>
      <c r="E30" s="455" t="n">
        <f aca="false">SUMIF(LCTT!$B$13:$B$44,'LCTT-TT'!$B30,LCTT!E$13:E$44)</f>
        <v>101215252762</v>
      </c>
    </row>
    <row r="31" customFormat="false" ht="12.75" hidden="false" customHeight="false" outlineLevel="0" collapsed="false">
      <c r="A31" s="448" t="s">
        <v>1235</v>
      </c>
      <c r="B31" s="448" t="s">
        <v>1236</v>
      </c>
      <c r="C31" s="448"/>
      <c r="D31" s="455" t="n">
        <f aca="false">SUMIF(LCTT!$B$13:$B$44,'LCTT-TT'!$B31,LCTT!D$13:D$44)</f>
        <v>-207583809453</v>
      </c>
      <c r="E31" s="455" t="n">
        <f aca="false">SUMIF(LCTT!$B$13:$B$44,'LCTT-TT'!$B31,LCTT!E$13:E$44)</f>
        <v>-188456915035</v>
      </c>
    </row>
    <row r="32" customFormat="false" ht="12.75" hidden="false" customHeight="false" outlineLevel="0" collapsed="false">
      <c r="A32" s="448" t="s">
        <v>1237</v>
      </c>
      <c r="B32" s="448" t="s">
        <v>1238</v>
      </c>
      <c r="C32" s="448"/>
      <c r="D32" s="455" t="n">
        <f aca="false">SUMIF(LCTT!$B$13:$B$44,'LCTT-TT'!$B32,LCTT!D$13:D$44)</f>
        <v>0</v>
      </c>
      <c r="E32" s="455" t="n">
        <f aca="false">SUMIF(LCTT!$B$13:$B$44,'LCTT-TT'!$B32,LCTT!E$13:E$44)</f>
        <v>-16040625</v>
      </c>
    </row>
    <row r="33" customFormat="false" ht="12.75" hidden="false" customHeight="false" outlineLevel="0" collapsed="false">
      <c r="A33" s="448" t="s">
        <v>1239</v>
      </c>
      <c r="B33" s="448" t="s">
        <v>1240</v>
      </c>
      <c r="C33" s="448"/>
      <c r="D33" s="455" t="n">
        <f aca="false">SUMIF(LCTT!$B$13:$B$44,'LCTT-TT'!$B33,LCTT!D$13:D$44)</f>
        <v>0</v>
      </c>
      <c r="E33" s="455" t="n">
        <f aca="false">SUMIF(LCTT!$B$13:$B$44,'LCTT-TT'!$B33,LCTT!E$13:E$44)</f>
        <v>0</v>
      </c>
    </row>
    <row r="34" customFormat="false" ht="12.75" hidden="false" customHeight="false" outlineLevel="0" collapsed="false">
      <c r="A34" s="443" t="s">
        <v>256</v>
      </c>
      <c r="B34" s="443" t="s">
        <v>206</v>
      </c>
      <c r="C34" s="443"/>
      <c r="D34" s="455" t="n">
        <f aca="false">SUMIF(LCTT!$B$13:$B$44,'LCTT-TT'!$B34,LCTT!D$13:D$44)</f>
        <v>-25944857122</v>
      </c>
      <c r="E34" s="455" t="n">
        <f aca="false">SUMIF(LCTT!$B$13:$B$44,'LCTT-TT'!$B34,LCTT!E$13:E$44)</f>
        <v>-87257702898</v>
      </c>
    </row>
    <row r="35" customFormat="false" ht="12.75" hidden="false" customHeight="false" outlineLevel="0" collapsed="false">
      <c r="A35" s="443" t="s">
        <v>1241</v>
      </c>
      <c r="B35" s="443" t="s">
        <v>208</v>
      </c>
      <c r="C35" s="443"/>
      <c r="D35" s="455" t="n">
        <f aca="false">SUMIF(LCTT!$B$13:$B$44,'LCTT-TT'!$B35,LCTT!D$13:D$44)</f>
        <v>-21868538868</v>
      </c>
      <c r="E35" s="455" t="n">
        <f aca="false">SUMIF(LCTT!$B$13:$B$44,'LCTT-TT'!$B35,LCTT!E$13:E$44)</f>
        <v>-33137812211</v>
      </c>
    </row>
    <row r="36" customFormat="false" ht="12.75" hidden="false" customHeight="false" outlineLevel="0" collapsed="false">
      <c r="A36" s="448" t="s">
        <v>258</v>
      </c>
      <c r="B36" s="448" t="s">
        <v>215</v>
      </c>
      <c r="C36" s="448"/>
      <c r="D36" s="455" t="n">
        <f aca="false">SUMIF(LCTT!$B$13:$B$44,'LCTT-TT'!$B36,LCTT!D$13:D$44)</f>
        <v>71962946261</v>
      </c>
      <c r="E36" s="455" t="n">
        <f aca="false">SUMIF(LCTT!$B$13:$B$44,'LCTT-TT'!$B36,LCTT!E$13:E$44)</f>
        <v>65061880656</v>
      </c>
    </row>
    <row r="37" customFormat="false" ht="12.75" hidden="false" customHeight="false" outlineLevel="0" collapsed="false">
      <c r="A37" s="448" t="s">
        <v>259</v>
      </c>
      <c r="B37" s="448" t="s">
        <v>1205</v>
      </c>
      <c r="C37" s="448"/>
      <c r="D37" s="455" t="n">
        <f aca="false">SUMIF(LCTT!$B$13:$B$44,'LCTT-TT'!$B37,LCTT!D$13:D$44)</f>
        <v>11111174</v>
      </c>
      <c r="E37" s="455" t="n">
        <f aca="false">SUMIF(LCTT!$B$13:$B$44,'LCTT-TT'!$B37,LCTT!E$13:E$44)</f>
        <v>17236567</v>
      </c>
    </row>
    <row r="38" customFormat="false" ht="12.75" hidden="false" customHeight="false" outlineLevel="0" collapsed="false">
      <c r="A38" s="443" t="s">
        <v>1242</v>
      </c>
      <c r="B38" s="443" t="s">
        <v>217</v>
      </c>
      <c r="C38" s="443"/>
      <c r="D38" s="455" t="n">
        <f aca="false">SUMIF(LCTT!$B$13:$B$44,'LCTT-TT'!$B38,LCTT!D$13:D$44)</f>
        <v>50105518567</v>
      </c>
      <c r="E38" s="455" t="n">
        <f aca="false">SUMIF(LCTT!$B$13:$B$44,'LCTT-TT'!$B38,LCTT!E$13:E$44)</f>
        <v>31941305012</v>
      </c>
    </row>
    <row r="39" customFormat="false" ht="12.75" hidden="false" customHeight="false" outlineLevel="0" collapsed="false">
      <c r="D39" s="394"/>
      <c r="E39" s="394"/>
    </row>
    <row r="40" customFormat="false" ht="12.75" hidden="false" customHeight="false" outlineLevel="0" collapsed="false">
      <c r="D40" s="393"/>
      <c r="E40" s="393"/>
    </row>
  </sheetData>
  <mergeCells count="2">
    <mergeCell ref="C4:D4"/>
    <mergeCell ref="A5: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6.84765625" defaultRowHeight="12.75" zeroHeight="false" outlineLevelRow="0" outlineLevelCol="0"/>
  <cols>
    <col collapsed="false" customWidth="true" hidden="false" outlineLevel="0" max="1" min="1" style="65" width="33.41"/>
    <col collapsed="false" customWidth="true" hidden="false" outlineLevel="0" max="2" min="2" style="65" width="4.99"/>
    <col collapsed="false" customWidth="true" hidden="false" outlineLevel="0" max="3" min="3" style="65" width="6.56"/>
    <col collapsed="false" customWidth="true" hidden="false" outlineLevel="0" max="4" min="4" style="65" width="16.13"/>
    <col collapsed="false" customWidth="true" hidden="false" outlineLevel="0" max="5" min="5" style="66" width="15.13"/>
    <col collapsed="false" customWidth="true" hidden="false" outlineLevel="0" max="7" min="6" style="65" width="15.56"/>
    <col collapsed="false" customWidth="false" hidden="false" outlineLevel="0" max="257" min="8" style="65" width="6.85"/>
  </cols>
  <sheetData>
    <row r="1" customFormat="false" ht="19.5" hidden="false" customHeight="true" outlineLevel="0" collapsed="false">
      <c r="A1" s="8" t="s">
        <v>0</v>
      </c>
      <c r="C1" s="67"/>
      <c r="D1" s="68"/>
      <c r="E1" s="69" t="s">
        <v>120</v>
      </c>
      <c r="F1" s="69"/>
      <c r="G1" s="69"/>
    </row>
    <row r="2" customFormat="false" ht="15.75" hidden="false" customHeight="true" outlineLevel="0" collapsed="false">
      <c r="A2" s="8" t="s">
        <v>2</v>
      </c>
      <c r="C2" s="67"/>
      <c r="E2" s="70" t="s">
        <v>3</v>
      </c>
      <c r="F2" s="70"/>
      <c r="G2" s="70"/>
    </row>
    <row r="3" customFormat="false" ht="15.75" hidden="false" customHeight="true" outlineLevel="0" collapsed="false">
      <c r="A3" s="8" t="s">
        <v>4</v>
      </c>
      <c r="B3" s="67"/>
      <c r="C3" s="67"/>
      <c r="D3" s="71"/>
      <c r="E3" s="70" t="s">
        <v>5</v>
      </c>
      <c r="F3" s="70"/>
      <c r="G3" s="70"/>
    </row>
    <row r="4" customFormat="false" ht="14.25" hidden="false" customHeight="true" outlineLevel="0" collapsed="false">
      <c r="A4" s="72" t="s">
        <v>121</v>
      </c>
      <c r="B4" s="72"/>
      <c r="C4" s="72"/>
      <c r="D4" s="72"/>
      <c r="E4" s="72"/>
      <c r="F4" s="72"/>
      <c r="G4" s="72"/>
    </row>
    <row r="5" customFormat="false" ht="24.75" hidden="false" customHeight="true" outlineLevel="0" collapsed="false">
      <c r="A5" s="72"/>
      <c r="B5" s="72"/>
      <c r="C5" s="72"/>
      <c r="D5" s="72"/>
      <c r="E5" s="72"/>
      <c r="F5" s="72"/>
      <c r="G5" s="72"/>
    </row>
    <row r="6" customFormat="false" ht="18.75" hidden="false" customHeight="true" outlineLevel="0" collapsed="false">
      <c r="A6" s="73" t="s">
        <v>7</v>
      </c>
      <c r="B6" s="73"/>
      <c r="C6" s="73"/>
      <c r="D6" s="73"/>
      <c r="E6" s="73"/>
      <c r="F6" s="73"/>
      <c r="G6" s="73"/>
    </row>
    <row r="7" customFormat="false" ht="14.25" hidden="false" customHeight="true" outlineLevel="0" collapsed="false">
      <c r="A7" s="74"/>
      <c r="C7" s="75"/>
      <c r="D7" s="76"/>
      <c r="E7" s="75"/>
      <c r="G7" s="77" t="s">
        <v>122</v>
      </c>
    </row>
    <row r="8" customFormat="false" ht="21" hidden="false" customHeight="true" outlineLevel="0" collapsed="false">
      <c r="A8" s="78" t="s">
        <v>123</v>
      </c>
      <c r="B8" s="78" t="s">
        <v>124</v>
      </c>
      <c r="C8" s="78" t="s">
        <v>125</v>
      </c>
      <c r="D8" s="78" t="s">
        <v>126</v>
      </c>
      <c r="E8" s="78"/>
      <c r="F8" s="78" t="s">
        <v>127</v>
      </c>
      <c r="G8" s="78"/>
    </row>
    <row r="9" customFormat="false" ht="21.75" hidden="false" customHeight="true" outlineLevel="0" collapsed="false">
      <c r="A9" s="78"/>
      <c r="B9" s="78"/>
      <c r="C9" s="78"/>
      <c r="D9" s="78" t="s">
        <v>128</v>
      </c>
      <c r="E9" s="79" t="s">
        <v>129</v>
      </c>
      <c r="F9" s="78" t="s">
        <v>128</v>
      </c>
      <c r="G9" s="79" t="s">
        <v>129</v>
      </c>
    </row>
    <row r="10" customFormat="false" ht="20.1" hidden="false" customHeight="true" outlineLevel="0" collapsed="false">
      <c r="A10" s="80" t="n">
        <v>1</v>
      </c>
      <c r="B10" s="81" t="n">
        <v>2</v>
      </c>
      <c r="C10" s="81" t="n">
        <v>3</v>
      </c>
      <c r="D10" s="82" t="n">
        <v>4</v>
      </c>
      <c r="E10" s="82" t="n">
        <v>5</v>
      </c>
      <c r="F10" s="82" t="n">
        <v>6</v>
      </c>
      <c r="G10" s="82" t="n">
        <v>7</v>
      </c>
    </row>
    <row r="11" s="86" customFormat="true" ht="39" hidden="false" customHeight="true" outlineLevel="0" collapsed="false">
      <c r="A11" s="83" t="s">
        <v>130</v>
      </c>
      <c r="B11" s="84" t="n">
        <v>1</v>
      </c>
      <c r="C11" s="84"/>
      <c r="D11" s="85" t="n">
        <v>234808119319</v>
      </c>
      <c r="E11" s="85" t="n">
        <v>169469160463</v>
      </c>
      <c r="F11" s="85" t="n">
        <v>234808119319</v>
      </c>
      <c r="G11" s="85" t="n">
        <v>169469160463</v>
      </c>
    </row>
    <row r="12" customFormat="false" ht="20.1" hidden="false" customHeight="true" outlineLevel="0" collapsed="false">
      <c r="A12" s="87" t="s">
        <v>131</v>
      </c>
      <c r="B12" s="88" t="n">
        <v>2</v>
      </c>
      <c r="C12" s="88"/>
      <c r="D12" s="89" t="n">
        <v>0</v>
      </c>
      <c r="E12" s="89" t="n">
        <v>0</v>
      </c>
      <c r="F12" s="89" t="n">
        <v>0</v>
      </c>
      <c r="G12" s="89" t="n">
        <v>0</v>
      </c>
    </row>
    <row r="13" s="86" customFormat="true" ht="35.1" hidden="false" customHeight="true" outlineLevel="0" collapsed="false">
      <c r="A13" s="90" t="s">
        <v>132</v>
      </c>
      <c r="B13" s="91" t="n">
        <v>10</v>
      </c>
      <c r="C13" s="91"/>
      <c r="D13" s="92" t="n">
        <v>234808119319</v>
      </c>
      <c r="E13" s="92" t="n">
        <v>169469160463</v>
      </c>
      <c r="F13" s="92" t="n">
        <v>234808119319</v>
      </c>
      <c r="G13" s="92" t="n">
        <v>169469160463</v>
      </c>
    </row>
    <row r="14" customFormat="false" ht="20.1" hidden="false" customHeight="true" outlineLevel="0" collapsed="false">
      <c r="A14" s="87" t="s">
        <v>133</v>
      </c>
      <c r="B14" s="88" t="n">
        <v>11</v>
      </c>
      <c r="C14" s="91"/>
      <c r="D14" s="89" t="n">
        <v>217308896314</v>
      </c>
      <c r="E14" s="89" t="n">
        <v>154770947084</v>
      </c>
      <c r="F14" s="89" t="n">
        <v>217308896314</v>
      </c>
      <c r="G14" s="89" t="n">
        <v>154770947084</v>
      </c>
    </row>
    <row r="15" s="86" customFormat="true" ht="20.1" hidden="false" customHeight="true" outlineLevel="0" collapsed="false">
      <c r="A15" s="90" t="s">
        <v>134</v>
      </c>
      <c r="B15" s="91" t="n">
        <v>20</v>
      </c>
      <c r="C15" s="91"/>
      <c r="D15" s="92" t="n">
        <v>17499223005</v>
      </c>
      <c r="E15" s="92" t="n">
        <v>14698213379</v>
      </c>
      <c r="F15" s="92" t="n">
        <v>17499223005</v>
      </c>
      <c r="G15" s="92" t="n">
        <v>14698213379</v>
      </c>
    </row>
    <row r="16" s="86" customFormat="true" ht="17.45" hidden="false" customHeight="true" outlineLevel="0" collapsed="false">
      <c r="A16" s="90"/>
      <c r="B16" s="91"/>
      <c r="C16" s="91"/>
      <c r="D16" s="92" t="n">
        <v>0</v>
      </c>
      <c r="E16" s="92" t="n">
        <v>0</v>
      </c>
      <c r="F16" s="92" t="n">
        <v>0</v>
      </c>
      <c r="G16" s="92" t="n">
        <v>0</v>
      </c>
    </row>
    <row r="17" customFormat="false" ht="20.1" hidden="false" customHeight="true" outlineLevel="0" collapsed="false">
      <c r="A17" s="87" t="s">
        <v>135</v>
      </c>
      <c r="B17" s="88" t="n">
        <v>21</v>
      </c>
      <c r="C17" s="91"/>
      <c r="D17" s="89" t="n">
        <v>413360999</v>
      </c>
      <c r="E17" s="89" t="n">
        <v>57478059</v>
      </c>
      <c r="F17" s="89" t="n">
        <v>413360999</v>
      </c>
      <c r="G17" s="89" t="n">
        <v>57478059</v>
      </c>
    </row>
    <row r="18" customFormat="false" ht="20.1" hidden="false" customHeight="true" outlineLevel="0" collapsed="false">
      <c r="A18" s="87" t="s">
        <v>136</v>
      </c>
      <c r="B18" s="88" t="n">
        <v>22</v>
      </c>
      <c r="C18" s="91"/>
      <c r="D18" s="89" t="n">
        <v>4022378253</v>
      </c>
      <c r="E18" s="89" t="n">
        <v>5085410389</v>
      </c>
      <c r="F18" s="89" t="n">
        <v>4022378253</v>
      </c>
      <c r="G18" s="89" t="n">
        <v>5085410389</v>
      </c>
    </row>
    <row r="19" customFormat="false" ht="20.1" hidden="false" customHeight="true" outlineLevel="0" collapsed="false">
      <c r="A19" s="93" t="s">
        <v>137</v>
      </c>
      <c r="B19" s="88" t="n">
        <v>23</v>
      </c>
      <c r="C19" s="88"/>
      <c r="D19" s="89" t="n">
        <v>3864971867</v>
      </c>
      <c r="E19" s="89" t="n">
        <v>4947269836</v>
      </c>
      <c r="F19" s="89" t="n">
        <v>3864971867</v>
      </c>
      <c r="G19" s="89" t="n">
        <v>4947269836</v>
      </c>
    </row>
    <row r="20" customFormat="false" ht="20.1" hidden="false" customHeight="true" outlineLevel="0" collapsed="false">
      <c r="A20" s="87" t="s">
        <v>138</v>
      </c>
      <c r="B20" s="88" t="n">
        <v>24</v>
      </c>
      <c r="C20" s="88"/>
      <c r="D20" s="89" t="n">
        <v>4134655299</v>
      </c>
      <c r="E20" s="89" t="n">
        <v>3386771703</v>
      </c>
      <c r="F20" s="89" t="n">
        <v>4134655299</v>
      </c>
      <c r="G20" s="89" t="n">
        <v>3386771703</v>
      </c>
    </row>
    <row r="21" customFormat="false" ht="20.1" hidden="false" customHeight="true" outlineLevel="0" collapsed="false">
      <c r="A21" s="87" t="s">
        <v>139</v>
      </c>
      <c r="B21" s="88" t="n">
        <v>25</v>
      </c>
      <c r="C21" s="88"/>
      <c r="D21" s="89" t="n">
        <v>3478392355</v>
      </c>
      <c r="E21" s="89" t="n">
        <v>2914781396</v>
      </c>
      <c r="F21" s="89" t="n">
        <v>3478392355</v>
      </c>
      <c r="G21" s="89" t="n">
        <v>2914781396</v>
      </c>
    </row>
    <row r="22" s="86" customFormat="true" ht="35.1" hidden="false" customHeight="true" outlineLevel="0" collapsed="false">
      <c r="A22" s="90" t="s">
        <v>140</v>
      </c>
      <c r="B22" s="91" t="n">
        <v>30</v>
      </c>
      <c r="C22" s="91"/>
      <c r="D22" s="92" t="n">
        <v>6277158097</v>
      </c>
      <c r="E22" s="92" t="n">
        <v>3368727950</v>
      </c>
      <c r="F22" s="92" t="n">
        <v>6277158097</v>
      </c>
      <c r="G22" s="92" t="n">
        <v>3368727950</v>
      </c>
    </row>
    <row r="23" s="86" customFormat="true" ht="12" hidden="false" customHeight="true" outlineLevel="0" collapsed="false">
      <c r="A23" s="90"/>
      <c r="B23" s="91"/>
      <c r="C23" s="91"/>
      <c r="D23" s="92"/>
      <c r="E23" s="92"/>
      <c r="F23" s="92"/>
      <c r="G23" s="92"/>
    </row>
    <row r="24" customFormat="false" ht="20.1" hidden="false" customHeight="true" outlineLevel="0" collapsed="false">
      <c r="A24" s="87" t="s">
        <v>141</v>
      </c>
      <c r="B24" s="88" t="n">
        <v>31</v>
      </c>
      <c r="C24" s="88"/>
      <c r="D24" s="89" t="n">
        <v>0</v>
      </c>
      <c r="E24" s="89" t="n">
        <v>0</v>
      </c>
      <c r="F24" s="89" t="n">
        <v>0</v>
      </c>
      <c r="G24" s="89" t="n">
        <v>0</v>
      </c>
    </row>
    <row r="25" customFormat="false" ht="20.1" hidden="false" customHeight="true" outlineLevel="0" collapsed="false">
      <c r="A25" s="87" t="s">
        <v>142</v>
      </c>
      <c r="B25" s="88" t="n">
        <v>32</v>
      </c>
      <c r="C25" s="88"/>
      <c r="D25" s="89" t="n">
        <v>443842675</v>
      </c>
      <c r="E25" s="89" t="n">
        <v>4552979</v>
      </c>
      <c r="F25" s="89" t="n">
        <v>443842675</v>
      </c>
      <c r="G25" s="89" t="n">
        <v>4552979</v>
      </c>
    </row>
    <row r="26" s="86" customFormat="true" ht="20.1" hidden="false" customHeight="true" outlineLevel="0" collapsed="false">
      <c r="A26" s="90" t="s">
        <v>143</v>
      </c>
      <c r="B26" s="91" t="n">
        <v>40</v>
      </c>
      <c r="C26" s="91"/>
      <c r="D26" s="92" t="n">
        <v>-443842675</v>
      </c>
      <c r="E26" s="92" t="n">
        <v>-4552979</v>
      </c>
      <c r="F26" s="92" t="n">
        <v>-443842675</v>
      </c>
      <c r="G26" s="92" t="n">
        <v>-4552979</v>
      </c>
    </row>
    <row r="27" s="86" customFormat="true" ht="11.25" hidden="false" customHeight="true" outlineLevel="0" collapsed="false">
      <c r="A27" s="90"/>
      <c r="B27" s="91"/>
      <c r="C27" s="91"/>
      <c r="D27" s="92"/>
      <c r="E27" s="92"/>
      <c r="F27" s="92"/>
      <c r="G27" s="92"/>
    </row>
    <row r="28" s="86" customFormat="true" ht="35.1" hidden="false" customHeight="true" outlineLevel="0" collapsed="false">
      <c r="A28" s="90" t="s">
        <v>144</v>
      </c>
      <c r="B28" s="91" t="n">
        <v>50</v>
      </c>
      <c r="C28" s="91"/>
      <c r="D28" s="92" t="n">
        <v>5833315422</v>
      </c>
      <c r="E28" s="92" t="n">
        <v>3364174971</v>
      </c>
      <c r="F28" s="92" t="n">
        <v>5833315422</v>
      </c>
      <c r="G28" s="92" t="n">
        <v>3364174971</v>
      </c>
    </row>
    <row r="29" customFormat="false" ht="20.1" hidden="false" customHeight="true" outlineLevel="0" collapsed="false">
      <c r="A29" s="87" t="s">
        <v>145</v>
      </c>
      <c r="B29" s="88" t="n">
        <v>51</v>
      </c>
      <c r="C29" s="91"/>
      <c r="D29" s="89" t="n">
        <v>1283329393</v>
      </c>
      <c r="E29" s="89" t="n">
        <v>740118494</v>
      </c>
      <c r="F29" s="89" t="n">
        <v>1283329393</v>
      </c>
      <c r="G29" s="89" t="n">
        <v>740118494</v>
      </c>
    </row>
    <row r="30" customFormat="false" ht="20.1" hidden="false" customHeight="true" outlineLevel="0" collapsed="false">
      <c r="A30" s="87" t="s">
        <v>146</v>
      </c>
      <c r="B30" s="88" t="n">
        <v>52</v>
      </c>
      <c r="C30" s="91"/>
      <c r="D30" s="89" t="n">
        <v>0</v>
      </c>
      <c r="E30" s="89" t="n">
        <v>0</v>
      </c>
      <c r="F30" s="89" t="n">
        <v>0</v>
      </c>
      <c r="G30" s="89" t="n">
        <v>0</v>
      </c>
    </row>
    <row r="31" s="86" customFormat="true" ht="20.1" hidden="false" customHeight="true" outlineLevel="0" collapsed="false">
      <c r="A31" s="90" t="s">
        <v>147</v>
      </c>
      <c r="B31" s="91" t="n">
        <v>60</v>
      </c>
      <c r="C31" s="91"/>
      <c r="D31" s="92" t="n">
        <v>4549986029</v>
      </c>
      <c r="E31" s="92" t="n">
        <v>2624056477</v>
      </c>
      <c r="F31" s="92" t="n">
        <v>4549986029</v>
      </c>
      <c r="G31" s="92" t="n">
        <v>2624056477</v>
      </c>
    </row>
    <row r="32" s="86" customFormat="true" ht="20.25" hidden="false" customHeight="true" outlineLevel="0" collapsed="false">
      <c r="A32" s="94" t="s">
        <v>148</v>
      </c>
      <c r="B32" s="95" t="n">
        <v>70</v>
      </c>
      <c r="C32" s="95"/>
      <c r="D32" s="96" t="n">
        <v>350</v>
      </c>
      <c r="E32" s="96" t="n">
        <v>202</v>
      </c>
      <c r="F32" s="96" t="n">
        <v>350</v>
      </c>
      <c r="G32" s="96" t="n">
        <v>202</v>
      </c>
    </row>
    <row r="33" customFormat="false" ht="27.75" hidden="false" customHeight="true" outlineLevel="0" collapsed="false">
      <c r="A33" s="74"/>
      <c r="B33" s="74"/>
      <c r="C33" s="74"/>
      <c r="D33" s="97"/>
      <c r="E33" s="98" t="s">
        <v>117</v>
      </c>
      <c r="F33" s="98"/>
      <c r="G33" s="98"/>
    </row>
    <row r="34" customFormat="false" ht="18" hidden="false" customHeight="true" outlineLevel="0" collapsed="false">
      <c r="A34" s="99" t="s">
        <v>149</v>
      </c>
      <c r="C34" s="100" t="s">
        <v>150</v>
      </c>
      <c r="D34" s="101"/>
      <c r="E34" s="102" t="s">
        <v>119</v>
      </c>
      <c r="F34" s="102"/>
      <c r="G34" s="102"/>
    </row>
    <row r="35" customFormat="false" ht="20.1" hidden="false" customHeight="true" outlineLevel="0" collapsed="false">
      <c r="B35" s="99"/>
      <c r="C35" s="99"/>
      <c r="D35" s="103"/>
      <c r="E35" s="103"/>
      <c r="F35" s="103"/>
      <c r="G35" s="103"/>
    </row>
    <row r="36" customFormat="false" ht="20.1" hidden="false" customHeight="true" outlineLevel="0" collapsed="false">
      <c r="B36" s="99"/>
      <c r="C36" s="99"/>
      <c r="D36" s="103"/>
      <c r="E36" s="103"/>
      <c r="F36" s="103"/>
      <c r="G36" s="103"/>
    </row>
    <row r="37" customFormat="false" ht="20.1" hidden="false" customHeight="true" outlineLevel="0" collapsed="false">
      <c r="B37" s="104"/>
      <c r="C37" s="104"/>
      <c r="D37" s="103"/>
      <c r="E37" s="103"/>
      <c r="F37" s="103"/>
      <c r="G37" s="103"/>
    </row>
    <row r="38" customFormat="false" ht="12.75" hidden="false" customHeight="false" outlineLevel="0" collapsed="false">
      <c r="A38" s="86"/>
      <c r="C38" s="101"/>
      <c r="D38" s="103"/>
      <c r="E38" s="103"/>
      <c r="F38" s="103"/>
      <c r="G38" s="103"/>
    </row>
    <row r="39" customFormat="false" ht="16.5" hidden="false" customHeight="true" outlineLevel="0" collapsed="false">
      <c r="A39" s="105"/>
      <c r="D39" s="106"/>
      <c r="E39" s="107"/>
      <c r="G39" s="108"/>
    </row>
    <row r="40" customFormat="false" ht="12.75" hidden="false" customHeight="true" outlineLevel="0" collapsed="false">
      <c r="D40" s="108"/>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12">
    <mergeCell ref="E1:G1"/>
    <mergeCell ref="E2:G2"/>
    <mergeCell ref="E3:G3"/>
    <mergeCell ref="A4:G5"/>
    <mergeCell ref="A6:G6"/>
    <mergeCell ref="A8:A9"/>
    <mergeCell ref="B8:B9"/>
    <mergeCell ref="C8:C9"/>
    <mergeCell ref="D8:E8"/>
    <mergeCell ref="F8:G8"/>
    <mergeCell ref="E33:G33"/>
    <mergeCell ref="E34:G34"/>
  </mergeCells>
  <printOptions headings="false" gridLines="false" gridLinesSet="true" horizontalCentered="true" verticalCentered="false"/>
  <pageMargins left="0.3" right="0.209722222222222" top="0.770138888888889" bottom="0.379861111111111" header="0.511811023622047" footer="0.120138888888889"/>
  <pageSetup paperSize="9" scale="92" fitToWidth="1" fitToHeight="1" pageOrder="downThenOver" orientation="portrait" blackAndWhite="false" draft="false" cellComments="none" horizontalDpi="300" verticalDpi="300" copies="1"/>
  <headerFooter differentFirst="false" differentOddEven="false">
    <oddHeader/>
    <oddFooter>&amp;R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1" activeCellId="0" sqref="F11"/>
    </sheetView>
  </sheetViews>
  <sheetFormatPr defaultColWidth="6.84765625" defaultRowHeight="12.75" zeroHeight="false" outlineLevelRow="0" outlineLevelCol="0"/>
  <cols>
    <col collapsed="false" customWidth="true" hidden="false" outlineLevel="0" max="1" min="1" style="109" width="33.41"/>
    <col collapsed="false" customWidth="true" hidden="true" outlineLevel="0" max="2" min="2" style="109" width="4.99"/>
    <col collapsed="false" customWidth="true" hidden="true" outlineLevel="0" max="3" min="3" style="109" width="6.56"/>
    <col collapsed="false" customWidth="true" hidden="false" outlineLevel="0" max="4" min="4" style="109" width="16.13"/>
    <col collapsed="false" customWidth="true" hidden="false" outlineLevel="0" max="9" min="5" style="110" width="15.13"/>
    <col collapsed="false" customWidth="true" hidden="false" outlineLevel="0" max="11" min="10" style="109" width="15.56"/>
    <col collapsed="false" customWidth="true" hidden="false" outlineLevel="0" max="12" min="12" style="111" width="13.56"/>
    <col collapsed="false" customWidth="true" hidden="false" outlineLevel="0" max="13" min="13" style="109" width="13.28"/>
    <col collapsed="false" customWidth="true" hidden="false" outlineLevel="0" max="14" min="14" style="109" width="14.56"/>
    <col collapsed="false" customWidth="false" hidden="false" outlineLevel="0" max="257" min="15" style="109" width="6.85"/>
  </cols>
  <sheetData>
    <row r="1" customFormat="false" ht="19.5" hidden="true" customHeight="true" outlineLevel="0" collapsed="false">
      <c r="A1" s="112" t="e">
        <f aca="false">#REF!</f>
        <v>#REF!</v>
      </c>
      <c r="C1" s="113"/>
      <c r="D1" s="114"/>
      <c r="E1" s="115" t="s">
        <v>151</v>
      </c>
      <c r="F1" s="115"/>
      <c r="G1" s="115"/>
      <c r="H1" s="115"/>
      <c r="I1" s="115"/>
      <c r="J1" s="115"/>
      <c r="K1" s="115"/>
    </row>
    <row r="2" customFormat="false" ht="15.75" hidden="true" customHeight="true" outlineLevel="0" collapsed="false">
      <c r="A2" s="112" t="e">
        <f aca="false">#REF!</f>
        <v>#REF!</v>
      </c>
      <c r="C2" s="113"/>
      <c r="E2" s="116" t="s">
        <v>152</v>
      </c>
      <c r="F2" s="116"/>
      <c r="G2" s="116"/>
      <c r="H2" s="116"/>
      <c r="I2" s="116"/>
      <c r="J2" s="116"/>
      <c r="K2" s="116"/>
    </row>
    <row r="3" customFormat="false" ht="15.75" hidden="true" customHeight="true" outlineLevel="0" collapsed="false">
      <c r="A3" s="112" t="e">
        <f aca="false">#REF!</f>
        <v>#REF!</v>
      </c>
      <c r="B3" s="113"/>
      <c r="C3" s="113"/>
      <c r="D3" s="117"/>
      <c r="E3" s="116"/>
      <c r="F3" s="116"/>
      <c r="G3" s="116"/>
      <c r="H3" s="116"/>
      <c r="I3" s="116"/>
      <c r="J3" s="116"/>
      <c r="K3" s="116"/>
    </row>
    <row r="4" customFormat="false" ht="14.25" hidden="false" customHeight="true" outlineLevel="0" collapsed="false">
      <c r="A4" s="118" t="s">
        <v>153</v>
      </c>
      <c r="B4" s="118"/>
      <c r="C4" s="118"/>
      <c r="D4" s="118"/>
      <c r="E4" s="118"/>
      <c r="F4" s="118"/>
      <c r="G4" s="118"/>
      <c r="H4" s="118"/>
      <c r="I4" s="118"/>
      <c r="J4" s="118"/>
      <c r="K4" s="118"/>
    </row>
    <row r="5" customFormat="false" ht="24.75" hidden="false" customHeight="true" outlineLevel="0" collapsed="false">
      <c r="A5" s="118"/>
      <c r="B5" s="118"/>
      <c r="C5" s="118"/>
      <c r="D5" s="118"/>
      <c r="E5" s="118"/>
      <c r="F5" s="118"/>
      <c r="G5" s="118"/>
      <c r="H5" s="118"/>
      <c r="I5" s="118"/>
      <c r="J5" s="118"/>
      <c r="K5" s="118"/>
    </row>
    <row r="6" customFormat="false" ht="18.75" hidden="false" customHeight="true" outlineLevel="0" collapsed="false">
      <c r="A6" s="119" t="e">
        <f aca="false">#REF!</f>
        <v>#REF!</v>
      </c>
      <c r="B6" s="119"/>
      <c r="C6" s="119"/>
      <c r="D6" s="119"/>
      <c r="E6" s="119"/>
      <c r="F6" s="119"/>
      <c r="G6" s="119"/>
      <c r="H6" s="119"/>
      <c r="I6" s="119"/>
      <c r="J6" s="119"/>
      <c r="K6" s="119"/>
    </row>
    <row r="7" customFormat="false" ht="14.25" hidden="false" customHeight="true" outlineLevel="0" collapsed="false">
      <c r="A7" s="120"/>
      <c r="C7" s="121"/>
      <c r="D7" s="122"/>
      <c r="E7" s="121"/>
      <c r="F7" s="123"/>
      <c r="G7" s="123"/>
      <c r="H7" s="123"/>
      <c r="I7" s="123"/>
      <c r="K7" s="124" t="s">
        <v>154</v>
      </c>
    </row>
    <row r="8" customFormat="false" ht="21" hidden="false" customHeight="true" outlineLevel="0" collapsed="false">
      <c r="A8" s="125" t="s">
        <v>155</v>
      </c>
      <c r="B8" s="125" t="s">
        <v>156</v>
      </c>
      <c r="C8" s="125" t="s">
        <v>157</v>
      </c>
      <c r="D8" s="126" t="s">
        <v>158</v>
      </c>
      <c r="E8" s="126"/>
      <c r="F8" s="126"/>
      <c r="G8" s="126"/>
      <c r="H8" s="126"/>
      <c r="I8" s="126"/>
      <c r="J8" s="126"/>
      <c r="K8" s="127" t="s">
        <v>159</v>
      </c>
    </row>
    <row r="9" customFormat="false" ht="21.75" hidden="false" customHeight="true" outlineLevel="0" collapsed="false">
      <c r="A9" s="125"/>
      <c r="B9" s="125"/>
      <c r="C9" s="125"/>
      <c r="D9" s="125" t="s">
        <v>160</v>
      </c>
      <c r="E9" s="127" t="s">
        <v>161</v>
      </c>
      <c r="F9" s="127" t="s">
        <v>162</v>
      </c>
      <c r="G9" s="127" t="s">
        <v>163</v>
      </c>
      <c r="H9" s="127" t="s">
        <v>164</v>
      </c>
      <c r="I9" s="127" t="s">
        <v>165</v>
      </c>
      <c r="J9" s="128" t="s">
        <v>166</v>
      </c>
      <c r="K9" s="127"/>
    </row>
    <row r="10" customFormat="false" ht="20.1" hidden="false" customHeight="true" outlineLevel="0" collapsed="false">
      <c r="A10" s="129" t="s">
        <v>167</v>
      </c>
      <c r="B10" s="130" t="s">
        <v>168</v>
      </c>
      <c r="C10" s="130" t="n">
        <v>3</v>
      </c>
      <c r="D10" s="131" t="s">
        <v>169</v>
      </c>
      <c r="E10" s="131" t="s">
        <v>170</v>
      </c>
      <c r="F10" s="131" t="s">
        <v>171</v>
      </c>
      <c r="G10" s="131" t="s">
        <v>172</v>
      </c>
      <c r="H10" s="131" t="s">
        <v>173</v>
      </c>
      <c r="I10" s="131" t="s">
        <v>174</v>
      </c>
      <c r="J10" s="131" t="s">
        <v>175</v>
      </c>
      <c r="K10" s="131" t="s">
        <v>176</v>
      </c>
    </row>
    <row r="11" s="136" customFormat="true" ht="39" hidden="false" customHeight="true" outlineLevel="0" collapsed="false">
      <c r="A11" s="132" t="s">
        <v>177</v>
      </c>
      <c r="B11" s="133" t="s">
        <v>178</v>
      </c>
      <c r="C11" s="133" t="s">
        <v>179</v>
      </c>
      <c r="D11" s="134" t="e">
        <f aca="false">#REF!</f>
        <v>#REF!</v>
      </c>
      <c r="E11" s="134" t="e">
        <f aca="false">#REF!</f>
        <v>#REF!</v>
      </c>
      <c r="F11" s="134" t="e">
        <f aca="false">#REF!</f>
        <v>#REF!</v>
      </c>
      <c r="G11" s="134" t="e">
        <f aca="false">#REF!</f>
        <v>#REF!</v>
      </c>
      <c r="H11" s="134" t="e">
        <f aca="false">#REF!</f>
        <v>#REF!</v>
      </c>
      <c r="I11" s="134" t="e">
        <f aca="false">#REF!</f>
        <v>#REF!</v>
      </c>
      <c r="J11" s="134" t="e">
        <f aca="false">#REF!</f>
        <v>#REF!</v>
      </c>
      <c r="K11" s="134" t="e">
        <f aca="false">SUM(D11:J11)</f>
        <v>#REF!</v>
      </c>
      <c r="L11" s="135"/>
    </row>
    <row r="12" customFormat="false" ht="20.1" hidden="false" customHeight="true" outlineLevel="0" collapsed="false">
      <c r="A12" s="137" t="s">
        <v>180</v>
      </c>
      <c r="B12" s="138" t="s">
        <v>181</v>
      </c>
      <c r="C12" s="138"/>
      <c r="D12" s="139" t="e">
        <f aca="false">#REF!</f>
        <v>#REF!</v>
      </c>
      <c r="E12" s="139" t="e">
        <f aca="false">#REF!</f>
        <v>#REF!</v>
      </c>
      <c r="F12" s="139" t="e">
        <f aca="false">#REF!</f>
        <v>#REF!</v>
      </c>
      <c r="G12" s="139" t="e">
        <f aca="false">#REF!</f>
        <v>#REF!</v>
      </c>
      <c r="H12" s="139" t="e">
        <f aca="false">#REF!</f>
        <v>#REF!</v>
      </c>
      <c r="I12" s="139" t="e">
        <f aca="false">#REF!</f>
        <v>#REF!</v>
      </c>
      <c r="J12" s="139" t="e">
        <f aca="false">#REF!</f>
        <v>#REF!</v>
      </c>
      <c r="K12" s="139" t="e">
        <f aca="false">SUM(D12:J12)</f>
        <v>#REF!</v>
      </c>
    </row>
    <row r="13" s="136" customFormat="true" ht="35.1" hidden="false" customHeight="true" outlineLevel="0" collapsed="false">
      <c r="A13" s="140" t="s">
        <v>182</v>
      </c>
      <c r="B13" s="141" t="s">
        <v>175</v>
      </c>
      <c r="C13" s="141"/>
      <c r="D13" s="142" t="e">
        <f aca="false">D11-D12</f>
        <v>#REF!</v>
      </c>
      <c r="E13" s="142" t="e">
        <f aca="false">E11-E12</f>
        <v>#REF!</v>
      </c>
      <c r="F13" s="142" t="e">
        <f aca="false">F11-F12</f>
        <v>#REF!</v>
      </c>
      <c r="G13" s="142" t="e">
        <f aca="false">G11-G12</f>
        <v>#REF!</v>
      </c>
      <c r="H13" s="142" t="e">
        <f aca="false">H11-H12</f>
        <v>#REF!</v>
      </c>
      <c r="I13" s="142" t="e">
        <f aca="false">I11-I12</f>
        <v>#REF!</v>
      </c>
      <c r="J13" s="142" t="e">
        <f aca="false">J11-J12</f>
        <v>#REF!</v>
      </c>
      <c r="K13" s="142" t="e">
        <f aca="false">SUM(D13:J13)</f>
        <v>#REF!</v>
      </c>
      <c r="L13" s="135"/>
    </row>
    <row r="14" customFormat="false" ht="20.1" hidden="false" customHeight="true" outlineLevel="0" collapsed="false">
      <c r="A14" s="137" t="s">
        <v>183</v>
      </c>
      <c r="B14" s="138" t="s">
        <v>176</v>
      </c>
      <c r="C14" s="138" t="s">
        <v>184</v>
      </c>
      <c r="D14" s="139" t="e">
        <f aca="false">#REF!</f>
        <v>#REF!</v>
      </c>
      <c r="E14" s="139" t="e">
        <f aca="false">#REF!</f>
        <v>#REF!</v>
      </c>
      <c r="F14" s="139" t="e">
        <f aca="false">#REF!</f>
        <v>#REF!</v>
      </c>
      <c r="G14" s="139" t="e">
        <f aca="false">#REF!</f>
        <v>#REF!</v>
      </c>
      <c r="H14" s="139" t="e">
        <f aca="false">#REF!</f>
        <v>#REF!</v>
      </c>
      <c r="I14" s="139" t="e">
        <f aca="false">#REF!</f>
        <v>#REF!</v>
      </c>
      <c r="J14" s="139" t="e">
        <f aca="false">#REF!</f>
        <v>#REF!</v>
      </c>
      <c r="K14" s="139" t="e">
        <f aca="false">SUM(D14:J14)</f>
        <v>#REF!</v>
      </c>
    </row>
    <row r="15" s="136" customFormat="true" ht="20.1" hidden="false" customHeight="true" outlineLevel="0" collapsed="false">
      <c r="A15" s="140" t="s">
        <v>185</v>
      </c>
      <c r="B15" s="141" t="s">
        <v>186</v>
      </c>
      <c r="C15" s="141"/>
      <c r="D15" s="142" t="e">
        <f aca="false">D13-D14</f>
        <v>#REF!</v>
      </c>
      <c r="E15" s="142" t="e">
        <f aca="false">E13-E14</f>
        <v>#REF!</v>
      </c>
      <c r="F15" s="142" t="e">
        <f aca="false">F13-F14</f>
        <v>#REF!</v>
      </c>
      <c r="G15" s="142" t="e">
        <f aca="false">G13-G14</f>
        <v>#REF!</v>
      </c>
      <c r="H15" s="142" t="e">
        <f aca="false">H13-H14</f>
        <v>#REF!</v>
      </c>
      <c r="I15" s="142" t="e">
        <f aca="false">I13-I14</f>
        <v>#REF!</v>
      </c>
      <c r="J15" s="142" t="e">
        <f aca="false">J13-J14</f>
        <v>#REF!</v>
      </c>
      <c r="K15" s="142" t="e">
        <f aca="false">SUM(D15:J15)</f>
        <v>#REF!</v>
      </c>
      <c r="L15" s="135"/>
    </row>
    <row r="16" s="136" customFormat="true" ht="17.45" hidden="false" customHeight="true" outlineLevel="0" collapsed="false">
      <c r="A16" s="140"/>
      <c r="B16" s="141"/>
      <c r="C16" s="141"/>
      <c r="D16" s="142" t="e">
        <f aca="false">#REF!</f>
        <v>#REF!</v>
      </c>
      <c r="E16" s="142" t="e">
        <f aca="false">#REF!</f>
        <v>#REF!</v>
      </c>
      <c r="F16" s="142" t="e">
        <f aca="false">#REF!</f>
        <v>#REF!</v>
      </c>
      <c r="G16" s="142" t="e">
        <f aca="false">#REF!</f>
        <v>#REF!</v>
      </c>
      <c r="H16" s="142" t="e">
        <f aca="false">#REF!</f>
        <v>#REF!</v>
      </c>
      <c r="I16" s="142" t="e">
        <f aca="false">#REF!</f>
        <v>#REF!</v>
      </c>
      <c r="J16" s="142" t="e">
        <f aca="false">#REF!</f>
        <v>#REF!</v>
      </c>
      <c r="K16" s="142" t="e">
        <f aca="false">SUM(D16:J16)</f>
        <v>#REF!</v>
      </c>
      <c r="L16" s="135"/>
    </row>
    <row r="17" customFormat="false" ht="20.1" hidden="false" customHeight="true" outlineLevel="0" collapsed="false">
      <c r="A17" s="137" t="s">
        <v>187</v>
      </c>
      <c r="B17" s="138" t="s">
        <v>188</v>
      </c>
      <c r="C17" s="138" t="s">
        <v>189</v>
      </c>
      <c r="D17" s="139" t="e">
        <f aca="false">#REF!/#REF!*#REF!</f>
        <v>#VALUE!</v>
      </c>
      <c r="E17" s="139" t="e">
        <f aca="false">#REF!/#REF!*#REF!</f>
        <v>#VALUE!</v>
      </c>
      <c r="F17" s="139" t="e">
        <f aca="false">#REF!/#REF!*#REF!</f>
        <v>#VALUE!</v>
      </c>
      <c r="G17" s="139" t="e">
        <f aca="false">#REF!/#REF!*#REF!</f>
        <v>#VALUE!</v>
      </c>
      <c r="H17" s="139" t="e">
        <f aca="false">#REF!/#REF!*#REF!</f>
        <v>#VALUE!</v>
      </c>
      <c r="I17" s="139" t="e">
        <f aca="false">#REF!/#REF!*#REF!</f>
        <v>#VALUE!</v>
      </c>
      <c r="J17" s="139" t="e">
        <f aca="false">#REF!/#REF!*#REF!</f>
        <v>#VALUE!</v>
      </c>
      <c r="K17" s="139" t="e">
        <f aca="false">SUM(D17:J17)</f>
        <v>#VALUE!</v>
      </c>
      <c r="L17" s="111" t="n">
        <v>9782590</v>
      </c>
    </row>
    <row r="18" customFormat="false" ht="20.1" hidden="false" customHeight="true" outlineLevel="0" collapsed="false">
      <c r="A18" s="137" t="s">
        <v>190</v>
      </c>
      <c r="B18" s="138" t="s">
        <v>191</v>
      </c>
      <c r="C18" s="138" t="s">
        <v>192</v>
      </c>
      <c r="D18" s="139" t="e">
        <f aca="false">#REF!/#REF!*#REF!</f>
        <v>#VALUE!</v>
      </c>
      <c r="E18" s="139" t="e">
        <f aca="false">#REF!/#REF!*#REF!</f>
        <v>#VALUE!</v>
      </c>
      <c r="F18" s="139" t="e">
        <f aca="false">#REF!/#REF!*#REF!</f>
        <v>#VALUE!</v>
      </c>
      <c r="G18" s="139" t="e">
        <f aca="false">#REF!/#REF!*#REF!</f>
        <v>#VALUE!</v>
      </c>
      <c r="H18" s="139" t="e">
        <f aca="false">#REF!/#REF!*#REF!</f>
        <v>#VALUE!</v>
      </c>
      <c r="I18" s="139" t="e">
        <f aca="false">#REF!/#REF!*#REF!</f>
        <v>#VALUE!</v>
      </c>
      <c r="J18" s="139" t="e">
        <f aca="false">#REF!/#REF!*#REF!</f>
        <v>#VALUE!</v>
      </c>
      <c r="K18" s="139" t="e">
        <f aca="false">SUM(D18:J18)</f>
        <v>#VALUE!</v>
      </c>
      <c r="L18" s="111" t="n">
        <v>1096326030</v>
      </c>
    </row>
    <row r="19" customFormat="false" ht="20.1" hidden="false" customHeight="true" outlineLevel="0" collapsed="false">
      <c r="A19" s="143" t="s">
        <v>193</v>
      </c>
      <c r="B19" s="138" t="s">
        <v>194</v>
      </c>
      <c r="C19" s="138"/>
      <c r="D19" s="139" t="e">
        <f aca="false">#REF!/#REF!*#REF!</f>
        <v>#VALUE!</v>
      </c>
      <c r="E19" s="139" t="e">
        <f aca="false">#REF!/#REF!*#REF!</f>
        <v>#VALUE!</v>
      </c>
      <c r="F19" s="139" t="e">
        <f aca="false">#REF!/#REF!*#REF!</f>
        <v>#VALUE!</v>
      </c>
      <c r="G19" s="139" t="e">
        <f aca="false">#REF!/#REF!*#REF!</f>
        <v>#VALUE!</v>
      </c>
      <c r="H19" s="139" t="e">
        <f aca="false">#REF!/#REF!*#REF!</f>
        <v>#VALUE!</v>
      </c>
      <c r="I19" s="139" t="e">
        <f aca="false">#REF!/#REF!*#REF!</f>
        <v>#VALUE!</v>
      </c>
      <c r="J19" s="139" t="e">
        <f aca="false">#REF!/#REF!*#REF!</f>
        <v>#VALUE!</v>
      </c>
      <c r="K19" s="139" t="e">
        <f aca="false">SUM(D19:J19)</f>
        <v>#VALUE!</v>
      </c>
      <c r="L19" s="111" t="n">
        <v>1096326030</v>
      </c>
    </row>
    <row r="20" customFormat="false" ht="20.1" hidden="false" customHeight="true" outlineLevel="0" collapsed="false">
      <c r="A20" s="137" t="s">
        <v>195</v>
      </c>
      <c r="B20" s="138" t="s">
        <v>196</v>
      </c>
      <c r="C20" s="138"/>
      <c r="D20" s="139" t="e">
        <f aca="false">#REF!/#REF!*#REF!</f>
        <v>#VALUE!</v>
      </c>
      <c r="E20" s="139" t="e">
        <f aca="false">#REF!/#REF!*#REF!</f>
        <v>#VALUE!</v>
      </c>
      <c r="F20" s="139" t="e">
        <f aca="false">#REF!/#REF!*#REF!</f>
        <v>#VALUE!</v>
      </c>
      <c r="G20" s="139" t="e">
        <f aca="false">#REF!/#REF!*#REF!</f>
        <v>#VALUE!</v>
      </c>
      <c r="H20" s="139" t="e">
        <f aca="false">#REF!/#REF!*#REF!</f>
        <v>#VALUE!</v>
      </c>
      <c r="I20" s="139" t="e">
        <f aca="false">#REF!/#REF!*#REF!</f>
        <v>#VALUE!</v>
      </c>
      <c r="J20" s="139" t="e">
        <f aca="false">#REF!/#REF!*#REF!</f>
        <v>#VALUE!</v>
      </c>
      <c r="K20" s="139" t="e">
        <f aca="false">SUM(D20:J20)</f>
        <v>#VALUE!</v>
      </c>
      <c r="L20" s="111" t="n">
        <v>134083568</v>
      </c>
      <c r="M20" s="144"/>
      <c r="N20" s="111"/>
    </row>
    <row r="21" customFormat="false" ht="20.1" hidden="false" customHeight="true" outlineLevel="0" collapsed="false">
      <c r="A21" s="137" t="s">
        <v>197</v>
      </c>
      <c r="B21" s="138" t="s">
        <v>198</v>
      </c>
      <c r="C21" s="138"/>
      <c r="D21" s="139" t="e">
        <f aca="false">#REF!/#REF!*#REF!</f>
        <v>#VALUE!</v>
      </c>
      <c r="E21" s="139" t="e">
        <f aca="false">#REF!/#REF!*#REF!</f>
        <v>#VALUE!</v>
      </c>
      <c r="F21" s="139" t="e">
        <f aca="false">#REF!/#REF!*#REF!</f>
        <v>#VALUE!</v>
      </c>
      <c r="G21" s="139" t="e">
        <f aca="false">#REF!/#REF!*#REF!</f>
        <v>#VALUE!</v>
      </c>
      <c r="H21" s="139" t="e">
        <f aca="false">#REF!/#REF!*#REF!</f>
        <v>#VALUE!</v>
      </c>
      <c r="I21" s="139" t="e">
        <f aca="false">#REF!/#REF!*#REF!</f>
        <v>#VALUE!</v>
      </c>
      <c r="J21" s="139" t="e">
        <f aca="false">#REF!/#REF!*#REF!</f>
        <v>#VALUE!</v>
      </c>
      <c r="K21" s="139" t="e">
        <f aca="false">SUM(D21:J21)</f>
        <v>#VALUE!</v>
      </c>
      <c r="L21" s="111" t="n">
        <v>1040974724</v>
      </c>
      <c r="M21" s="144"/>
      <c r="N21" s="111"/>
    </row>
    <row r="22" s="136" customFormat="true" ht="35.1" hidden="false" customHeight="true" outlineLevel="0" collapsed="false">
      <c r="A22" s="140" t="s">
        <v>199</v>
      </c>
      <c r="B22" s="141" t="s">
        <v>200</v>
      </c>
      <c r="C22" s="141"/>
      <c r="D22" s="142" t="e">
        <f aca="false">D15+D17-D18-D20-D21</f>
        <v>#REF!</v>
      </c>
      <c r="E22" s="142" t="e">
        <f aca="false">E15+E17-E18-E20-E21</f>
        <v>#REF!</v>
      </c>
      <c r="F22" s="142" t="e">
        <f aca="false">F15+F17-F18-F20-F21</f>
        <v>#REF!</v>
      </c>
      <c r="G22" s="142" t="e">
        <f aca="false">G15+G17-G18-G20-G21</f>
        <v>#REF!</v>
      </c>
      <c r="H22" s="142" t="e">
        <f aca="false">H15+H17-H18-H20-H21</f>
        <v>#REF!</v>
      </c>
      <c r="I22" s="142" t="e">
        <f aca="false">I15+I17-I18-I20-I21</f>
        <v>#REF!</v>
      </c>
      <c r="J22" s="142" t="e">
        <f aca="false">J15+J17-J18-J20-J21</f>
        <v>#REF!</v>
      </c>
      <c r="K22" s="142" t="e">
        <f aca="false">SUM(D22:J22)</f>
        <v>#REF!</v>
      </c>
      <c r="L22" s="135"/>
      <c r="M22" s="145"/>
    </row>
    <row r="23" s="136" customFormat="true" ht="12.75" hidden="false" customHeight="false" outlineLevel="0" collapsed="false">
      <c r="A23" s="140"/>
      <c r="B23" s="141"/>
      <c r="C23" s="141"/>
      <c r="D23" s="142" t="e">
        <f aca="false">#REF!</f>
        <v>#REF!</v>
      </c>
      <c r="E23" s="142" t="e">
        <f aca="false">#REF!</f>
        <v>#REF!</v>
      </c>
      <c r="F23" s="142" t="e">
        <f aca="false">#REF!</f>
        <v>#REF!</v>
      </c>
      <c r="G23" s="142" t="e">
        <f aca="false">#REF!</f>
        <v>#REF!</v>
      </c>
      <c r="H23" s="142" t="e">
        <f aca="false">#REF!</f>
        <v>#REF!</v>
      </c>
      <c r="I23" s="142" t="e">
        <f aca="false">#REF!</f>
        <v>#REF!</v>
      </c>
      <c r="J23" s="142" t="e">
        <f aca="false">#REF!</f>
        <v>#REF!</v>
      </c>
      <c r="K23" s="142" t="e">
        <f aca="false">SUM(D23:J23)</f>
        <v>#REF!</v>
      </c>
      <c r="L23" s="135"/>
    </row>
    <row r="24" customFormat="false" ht="20.1" hidden="false" customHeight="true" outlineLevel="0" collapsed="false">
      <c r="A24" s="137" t="s">
        <v>201</v>
      </c>
      <c r="B24" s="138" t="s">
        <v>202</v>
      </c>
      <c r="C24" s="138"/>
      <c r="D24" s="139" t="e">
        <f aca="false">#REF!</f>
        <v>#REF!</v>
      </c>
      <c r="E24" s="139" t="e">
        <f aca="false">#REF!</f>
        <v>#REF!</v>
      </c>
      <c r="F24" s="139" t="e">
        <f aca="false">#REF!</f>
        <v>#REF!</v>
      </c>
      <c r="G24" s="139" t="e">
        <f aca="false">#REF!</f>
        <v>#REF!</v>
      </c>
      <c r="H24" s="139" t="e">
        <f aca="false">#REF!</f>
        <v>#REF!</v>
      </c>
      <c r="I24" s="139" t="e">
        <f aca="false">#REF!</f>
        <v>#REF!</v>
      </c>
      <c r="J24" s="139" t="e">
        <f aca="false">#REF!</f>
        <v>#REF!</v>
      </c>
      <c r="K24" s="139" t="e">
        <f aca="false">SUM(D24:J24)</f>
        <v>#REF!</v>
      </c>
    </row>
    <row r="25" customFormat="false" ht="20.1" hidden="false" customHeight="true" outlineLevel="0" collapsed="false">
      <c r="A25" s="137" t="s">
        <v>203</v>
      </c>
      <c r="B25" s="138" t="s">
        <v>204</v>
      </c>
      <c r="C25" s="138"/>
      <c r="D25" s="139" t="e">
        <f aca="false">#REF!</f>
        <v>#REF!</v>
      </c>
      <c r="E25" s="139" t="e">
        <f aca="false">#REF!</f>
        <v>#REF!</v>
      </c>
      <c r="F25" s="139" t="e">
        <f aca="false">#REF!</f>
        <v>#REF!</v>
      </c>
      <c r="G25" s="139" t="e">
        <f aca="false">#REF!</f>
        <v>#REF!</v>
      </c>
      <c r="H25" s="139" t="e">
        <f aca="false">#REF!</f>
        <v>#REF!</v>
      </c>
      <c r="I25" s="139" t="e">
        <f aca="false">#REF!</f>
        <v>#REF!</v>
      </c>
      <c r="J25" s="139" t="e">
        <f aca="false">#REF!</f>
        <v>#REF!</v>
      </c>
      <c r="K25" s="139" t="e">
        <f aca="false">SUM(D25:J25)</f>
        <v>#REF!</v>
      </c>
    </row>
    <row r="26" s="136" customFormat="true" ht="20.1" hidden="false" customHeight="true" outlineLevel="0" collapsed="false">
      <c r="A26" s="140" t="s">
        <v>205</v>
      </c>
      <c r="B26" s="141" t="s">
        <v>206</v>
      </c>
      <c r="C26" s="141"/>
      <c r="D26" s="142" t="e">
        <f aca="false">D24-D25</f>
        <v>#REF!</v>
      </c>
      <c r="E26" s="142" t="e">
        <f aca="false">E24-E25</f>
        <v>#REF!</v>
      </c>
      <c r="F26" s="142" t="e">
        <f aca="false">F24-F25</f>
        <v>#REF!</v>
      </c>
      <c r="G26" s="142" t="e">
        <f aca="false">G24-G25</f>
        <v>#REF!</v>
      </c>
      <c r="H26" s="142" t="e">
        <f aca="false">H24-H25</f>
        <v>#REF!</v>
      </c>
      <c r="I26" s="142" t="e">
        <f aca="false">I24-I25</f>
        <v>#REF!</v>
      </c>
      <c r="J26" s="142" t="e">
        <f aca="false">J24-J25</f>
        <v>#REF!</v>
      </c>
      <c r="K26" s="142" t="e">
        <f aca="false">SUM(D26:J26)</f>
        <v>#REF!</v>
      </c>
      <c r="L26" s="135"/>
    </row>
    <row r="27" s="136" customFormat="true" ht="11.25" hidden="false" customHeight="true" outlineLevel="0" collapsed="false">
      <c r="A27" s="140"/>
      <c r="B27" s="141"/>
      <c r="C27" s="141"/>
      <c r="D27" s="142"/>
      <c r="E27" s="142"/>
      <c r="F27" s="142"/>
      <c r="G27" s="142"/>
      <c r="H27" s="142"/>
      <c r="I27" s="142"/>
      <c r="J27" s="142"/>
      <c r="K27" s="142"/>
      <c r="L27" s="135"/>
    </row>
    <row r="28" s="136" customFormat="true" ht="35.1" hidden="false" customHeight="true" outlineLevel="0" collapsed="false">
      <c r="A28" s="140" t="s">
        <v>207</v>
      </c>
      <c r="B28" s="141" t="s">
        <v>208</v>
      </c>
      <c r="C28" s="141"/>
      <c r="D28" s="142" t="e">
        <f aca="false">D22+D26</f>
        <v>#REF!</v>
      </c>
      <c r="E28" s="142" t="e">
        <f aca="false">E22+E26</f>
        <v>#REF!</v>
      </c>
      <c r="F28" s="142" t="e">
        <f aca="false">F22+F26</f>
        <v>#REF!</v>
      </c>
      <c r="G28" s="142" t="e">
        <f aca="false">G22+G26</f>
        <v>#REF!</v>
      </c>
      <c r="H28" s="142" t="e">
        <f aca="false">H22+H26</f>
        <v>#REF!</v>
      </c>
      <c r="I28" s="142" t="e">
        <f aca="false">I22+I26</f>
        <v>#REF!</v>
      </c>
      <c r="J28" s="142" t="e">
        <f aca="false">J22+J26</f>
        <v>#REF!</v>
      </c>
      <c r="K28" s="142" t="e">
        <f aca="false">SUM(D28:J28)</f>
        <v>#REF!</v>
      </c>
      <c r="L28" s="135"/>
    </row>
    <row r="29" customFormat="false" ht="20.1" hidden="false" customHeight="true" outlineLevel="0" collapsed="false">
      <c r="A29" s="137" t="s">
        <v>209</v>
      </c>
      <c r="B29" s="138" t="s">
        <v>210</v>
      </c>
      <c r="C29" s="138" t="s">
        <v>211</v>
      </c>
      <c r="D29" s="139" t="e">
        <f aca="false">#REF!</f>
        <v>#REF!</v>
      </c>
      <c r="E29" s="139" t="e">
        <f aca="false">#REF!</f>
        <v>#REF!</v>
      </c>
      <c r="F29" s="139" t="e">
        <f aca="false">#REF!</f>
        <v>#REF!</v>
      </c>
      <c r="G29" s="139" t="e">
        <f aca="false">#REF!</f>
        <v>#REF!</v>
      </c>
      <c r="H29" s="139" t="e">
        <f aca="false">#REF!</f>
        <v>#REF!</v>
      </c>
      <c r="I29" s="139" t="e">
        <f aca="false">#REF!</f>
        <v>#REF!</v>
      </c>
      <c r="J29" s="139" t="e">
        <f aca="false">#REF!</f>
        <v>#REF!</v>
      </c>
      <c r="K29" s="139" t="e">
        <f aca="false">SUM(D29:J29)</f>
        <v>#REF!</v>
      </c>
    </row>
    <row r="30" customFormat="false" ht="20.1" hidden="false" customHeight="true" outlineLevel="0" collapsed="false">
      <c r="A30" s="137" t="s">
        <v>212</v>
      </c>
      <c r="B30" s="138" t="s">
        <v>213</v>
      </c>
      <c r="C30" s="138" t="s">
        <v>211</v>
      </c>
      <c r="D30" s="139" t="e">
        <f aca="false">#REF!</f>
        <v>#REF!</v>
      </c>
      <c r="E30" s="139" t="e">
        <f aca="false">#REF!</f>
        <v>#REF!</v>
      </c>
      <c r="F30" s="139" t="e">
        <f aca="false">#REF!</f>
        <v>#REF!</v>
      </c>
      <c r="G30" s="139" t="e">
        <f aca="false">#REF!</f>
        <v>#REF!</v>
      </c>
      <c r="H30" s="139" t="e">
        <f aca="false">#REF!</f>
        <v>#REF!</v>
      </c>
      <c r="I30" s="139" t="e">
        <f aca="false">#REF!</f>
        <v>#REF!</v>
      </c>
      <c r="J30" s="139" t="e">
        <f aca="false">#REF!</f>
        <v>#REF!</v>
      </c>
      <c r="K30" s="139" t="e">
        <f aca="false">SUM(D30:J30)</f>
        <v>#REF!</v>
      </c>
    </row>
    <row r="31" s="136" customFormat="true" ht="20.1" hidden="false" customHeight="true" outlineLevel="0" collapsed="false">
      <c r="A31" s="140" t="s">
        <v>214</v>
      </c>
      <c r="B31" s="141" t="s">
        <v>215</v>
      </c>
      <c r="C31" s="141"/>
      <c r="D31" s="142" t="e">
        <f aca="false">D28-D29-D30</f>
        <v>#REF!</v>
      </c>
      <c r="E31" s="142" t="e">
        <f aca="false">E28-E29-E30</f>
        <v>#REF!</v>
      </c>
      <c r="F31" s="142" t="e">
        <f aca="false">F28-F29-F30</f>
        <v>#REF!</v>
      </c>
      <c r="G31" s="142" t="e">
        <f aca="false">G28-G29-G30</f>
        <v>#REF!</v>
      </c>
      <c r="H31" s="142" t="e">
        <f aca="false">H28-H29-H30</f>
        <v>#REF!</v>
      </c>
      <c r="I31" s="142" t="e">
        <f aca="false">I28-I29-I30</f>
        <v>#REF!</v>
      </c>
      <c r="J31" s="142" t="e">
        <f aca="false">J28-J29-J30</f>
        <v>#REF!</v>
      </c>
      <c r="K31" s="142" t="e">
        <f aca="false">SUM(D31:J31)</f>
        <v>#REF!</v>
      </c>
      <c r="L31" s="135"/>
    </row>
    <row r="32" s="136" customFormat="true" ht="20.25" hidden="false" customHeight="true" outlineLevel="0" collapsed="false">
      <c r="A32" s="146" t="s">
        <v>216</v>
      </c>
      <c r="B32" s="147" t="s">
        <v>217</v>
      </c>
      <c r="C32" s="147"/>
      <c r="D32" s="148" t="e">
        <f aca="false">#REF!</f>
        <v>#REF!</v>
      </c>
      <c r="E32" s="148" t="e">
        <f aca="false">#REF!</f>
        <v>#REF!</v>
      </c>
      <c r="F32" s="148" t="e">
        <f aca="false">#REF!</f>
        <v>#REF!</v>
      </c>
      <c r="G32" s="148" t="e">
        <f aca="false">#REF!</f>
        <v>#REF!</v>
      </c>
      <c r="H32" s="148" t="e">
        <f aca="false">#REF!</f>
        <v>#REF!</v>
      </c>
      <c r="I32" s="148" t="e">
        <f aca="false">#REF!</f>
        <v>#REF!</v>
      </c>
      <c r="J32" s="148" t="e">
        <f aca="false">#REF!</f>
        <v>#REF!</v>
      </c>
      <c r="K32" s="148" t="e">
        <f aca="false">SUM(D32:J32)</f>
        <v>#REF!</v>
      </c>
      <c r="L32" s="135"/>
    </row>
    <row r="33" customFormat="false" ht="27.75" hidden="false" customHeight="true" outlineLevel="0" collapsed="false">
      <c r="A33" s="120"/>
      <c r="B33" s="120"/>
      <c r="C33" s="120"/>
      <c r="D33" s="111"/>
      <c r="E33" s="149" t="e">
        <f aca="false">#REF!</f>
        <v>#REF!</v>
      </c>
      <c r="F33" s="149"/>
      <c r="G33" s="149"/>
      <c r="H33" s="149"/>
      <c r="I33" s="149"/>
      <c r="J33" s="149"/>
      <c r="K33" s="149"/>
    </row>
    <row r="34" customFormat="false" ht="18" hidden="false" customHeight="true" outlineLevel="0" collapsed="false">
      <c r="A34" s="150" t="s">
        <v>218</v>
      </c>
      <c r="C34" s="151" t="s">
        <v>219</v>
      </c>
      <c r="D34" s="152"/>
      <c r="E34" s="153" t="s">
        <v>220</v>
      </c>
      <c r="F34" s="153"/>
      <c r="G34" s="153"/>
      <c r="H34" s="153"/>
      <c r="I34" s="153"/>
      <c r="J34" s="153"/>
      <c r="K34" s="153"/>
    </row>
  </sheetData>
  <mergeCells count="11">
    <mergeCell ref="E1:K1"/>
    <mergeCell ref="E2:K3"/>
    <mergeCell ref="A4:K5"/>
    <mergeCell ref="A6:K6"/>
    <mergeCell ref="A8:A9"/>
    <mergeCell ref="B8:B9"/>
    <mergeCell ref="C8:C9"/>
    <mergeCell ref="D8:J8"/>
    <mergeCell ref="K8:K9"/>
    <mergeCell ref="E33:K33"/>
    <mergeCell ref="E34:K34"/>
  </mergeCells>
  <printOptions headings="false" gridLines="false" gridLinesSet="true" horizontalCentered="true" verticalCentered="false"/>
  <pageMargins left="0.159722222222222" right="0.209722222222222" top="0.279861111111111" bottom="0" header="0.511811023622047" footer="0"/>
  <pageSetup paperSize="9" scale="92" fitToWidth="1" fitToHeight="1" pageOrder="downThenOver" orientation="landscape" blackAndWhite="false" draft="false" cellComments="none" horizontalDpi="300" verticalDpi="300" copies="1"/>
  <headerFooter differentFirst="false" differentOddEven="false">
    <oddHeader/>
    <oddFooter>&amp;R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1" activeCellId="0" sqref="F11"/>
    </sheetView>
  </sheetViews>
  <sheetFormatPr defaultColWidth="6.84765625" defaultRowHeight="12.75" zeroHeight="false" outlineLevelRow="0" outlineLevelCol="0"/>
  <cols>
    <col collapsed="false" customWidth="true" hidden="false" outlineLevel="0" max="1" min="1" style="109" width="33.41"/>
    <col collapsed="false" customWidth="true" hidden="true" outlineLevel="0" max="2" min="2" style="109" width="4.99"/>
    <col collapsed="false" customWidth="true" hidden="true" outlineLevel="0" max="3" min="3" style="109" width="6.56"/>
    <col collapsed="false" customWidth="true" hidden="false" outlineLevel="0" max="4" min="4" style="109" width="16.13"/>
    <col collapsed="false" customWidth="true" hidden="false" outlineLevel="0" max="9" min="5" style="110" width="15.13"/>
    <col collapsed="false" customWidth="true" hidden="false" outlineLevel="0" max="11" min="10" style="109" width="15.56"/>
    <col collapsed="false" customWidth="true" hidden="false" outlineLevel="0" max="12" min="12" style="111" width="13.56"/>
    <col collapsed="false" customWidth="true" hidden="false" outlineLevel="0" max="13" min="13" style="109" width="13.28"/>
    <col collapsed="false" customWidth="true" hidden="false" outlineLevel="0" max="14" min="14" style="109" width="14.56"/>
    <col collapsed="false" customWidth="false" hidden="false" outlineLevel="0" max="257" min="15" style="109" width="6.85"/>
  </cols>
  <sheetData>
    <row r="1" customFormat="false" ht="19.5" hidden="true" customHeight="true" outlineLevel="0" collapsed="false">
      <c r="A1" s="112" t="e">
        <f aca="false">#REF!</f>
        <v>#REF!</v>
      </c>
      <c r="C1" s="113"/>
      <c r="D1" s="114"/>
      <c r="E1" s="115" t="s">
        <v>151</v>
      </c>
      <c r="F1" s="115"/>
      <c r="G1" s="115"/>
      <c r="H1" s="115"/>
      <c r="I1" s="115"/>
      <c r="J1" s="115"/>
      <c r="K1" s="115"/>
    </row>
    <row r="2" customFormat="false" ht="15.75" hidden="true" customHeight="true" outlineLevel="0" collapsed="false">
      <c r="A2" s="112" t="e">
        <f aca="false">#REF!</f>
        <v>#REF!</v>
      </c>
      <c r="C2" s="113"/>
      <c r="E2" s="116" t="s">
        <v>152</v>
      </c>
      <c r="F2" s="116"/>
      <c r="G2" s="116"/>
      <c r="H2" s="116"/>
      <c r="I2" s="116"/>
      <c r="J2" s="116"/>
      <c r="K2" s="116"/>
    </row>
    <row r="3" customFormat="false" ht="15.75" hidden="true" customHeight="true" outlineLevel="0" collapsed="false">
      <c r="A3" s="112" t="e">
        <f aca="false">#REF!</f>
        <v>#REF!</v>
      </c>
      <c r="B3" s="113"/>
      <c r="C3" s="113"/>
      <c r="D3" s="117"/>
      <c r="E3" s="116"/>
      <c r="F3" s="116"/>
      <c r="G3" s="116"/>
      <c r="H3" s="116"/>
      <c r="I3" s="116"/>
      <c r="J3" s="116"/>
      <c r="K3" s="116"/>
    </row>
    <row r="4" customFormat="false" ht="14.25" hidden="false" customHeight="true" outlineLevel="0" collapsed="false">
      <c r="A4" s="118" t="s">
        <v>153</v>
      </c>
      <c r="B4" s="118"/>
      <c r="C4" s="118"/>
      <c r="D4" s="118"/>
      <c r="E4" s="118"/>
      <c r="F4" s="118"/>
      <c r="G4" s="118"/>
      <c r="H4" s="118"/>
      <c r="I4" s="118"/>
      <c r="J4" s="118"/>
      <c r="K4" s="118"/>
    </row>
    <row r="5" customFormat="false" ht="24.75" hidden="false" customHeight="true" outlineLevel="0" collapsed="false">
      <c r="A5" s="118"/>
      <c r="B5" s="118"/>
      <c r="C5" s="118"/>
      <c r="D5" s="118"/>
      <c r="E5" s="118"/>
      <c r="F5" s="118"/>
      <c r="G5" s="118"/>
      <c r="H5" s="118"/>
      <c r="I5" s="118"/>
      <c r="J5" s="118"/>
      <c r="K5" s="118"/>
    </row>
    <row r="6" customFormat="false" ht="18.75" hidden="false" customHeight="true" outlineLevel="0" collapsed="false">
      <c r="A6" s="119" t="e">
        <f aca="false">#REF!</f>
        <v>#REF!</v>
      </c>
      <c r="B6" s="119"/>
      <c r="C6" s="119"/>
      <c r="D6" s="119"/>
      <c r="E6" s="119"/>
      <c r="F6" s="119"/>
      <c r="G6" s="119"/>
      <c r="H6" s="119"/>
      <c r="I6" s="119"/>
      <c r="J6" s="119"/>
      <c r="K6" s="119"/>
    </row>
    <row r="7" customFormat="false" ht="14.25" hidden="false" customHeight="true" outlineLevel="0" collapsed="false">
      <c r="A7" s="120"/>
      <c r="C7" s="121"/>
      <c r="D7" s="122"/>
      <c r="E7" s="121"/>
      <c r="F7" s="123"/>
      <c r="G7" s="123"/>
      <c r="H7" s="123"/>
      <c r="I7" s="123"/>
      <c r="K7" s="124" t="s">
        <v>154</v>
      </c>
    </row>
    <row r="8" customFormat="false" ht="21" hidden="false" customHeight="true" outlineLevel="0" collapsed="false">
      <c r="A8" s="125" t="s">
        <v>155</v>
      </c>
      <c r="B8" s="125" t="s">
        <v>156</v>
      </c>
      <c r="C8" s="125" t="s">
        <v>157</v>
      </c>
      <c r="D8" s="126" t="s">
        <v>158</v>
      </c>
      <c r="E8" s="126"/>
      <c r="F8" s="126"/>
      <c r="G8" s="126"/>
      <c r="H8" s="126"/>
      <c r="I8" s="126"/>
      <c r="J8" s="126"/>
      <c r="K8" s="127" t="s">
        <v>159</v>
      </c>
    </row>
    <row r="9" customFormat="false" ht="21.75" hidden="false" customHeight="true" outlineLevel="0" collapsed="false">
      <c r="A9" s="125"/>
      <c r="B9" s="125"/>
      <c r="C9" s="125"/>
      <c r="D9" s="125" t="s">
        <v>160</v>
      </c>
      <c r="E9" s="127" t="s">
        <v>161</v>
      </c>
      <c r="F9" s="127" t="s">
        <v>162</v>
      </c>
      <c r="G9" s="127" t="s">
        <v>163</v>
      </c>
      <c r="H9" s="127" t="s">
        <v>164</v>
      </c>
      <c r="I9" s="127" t="s">
        <v>165</v>
      </c>
      <c r="J9" s="128" t="s">
        <v>166</v>
      </c>
      <c r="K9" s="127"/>
    </row>
    <row r="10" customFormat="false" ht="20.1" hidden="false" customHeight="true" outlineLevel="0" collapsed="false">
      <c r="A10" s="129" t="s">
        <v>167</v>
      </c>
      <c r="B10" s="130" t="s">
        <v>168</v>
      </c>
      <c r="C10" s="130" t="n">
        <v>3</v>
      </c>
      <c r="D10" s="131" t="s">
        <v>169</v>
      </c>
      <c r="E10" s="131" t="s">
        <v>170</v>
      </c>
      <c r="F10" s="131" t="s">
        <v>171</v>
      </c>
      <c r="G10" s="131" t="s">
        <v>172</v>
      </c>
      <c r="H10" s="131" t="s">
        <v>173</v>
      </c>
      <c r="I10" s="131" t="s">
        <v>174</v>
      </c>
      <c r="J10" s="131" t="s">
        <v>175</v>
      </c>
      <c r="K10" s="131" t="s">
        <v>176</v>
      </c>
    </row>
    <row r="11" s="136" customFormat="true" ht="39" hidden="false" customHeight="true" outlineLevel="0" collapsed="false">
      <c r="A11" s="132" t="s">
        <v>177</v>
      </c>
      <c r="B11" s="133" t="s">
        <v>178</v>
      </c>
      <c r="C11" s="133" t="s">
        <v>179</v>
      </c>
      <c r="D11" s="134" t="e">
        <f aca="false">#REF!</f>
        <v>#REF!</v>
      </c>
      <c r="E11" s="134" t="e">
        <f aca="false">#REF!</f>
        <v>#REF!</v>
      </c>
      <c r="F11" s="134" t="e">
        <f aca="false">#REF!</f>
        <v>#REF!</v>
      </c>
      <c r="G11" s="134" t="e">
        <f aca="false">#REF!</f>
        <v>#REF!</v>
      </c>
      <c r="H11" s="134" t="e">
        <f aca="false">#REF!</f>
        <v>#REF!</v>
      </c>
      <c r="I11" s="134" t="e">
        <f aca="false">#REF!</f>
        <v>#REF!</v>
      </c>
      <c r="J11" s="134" t="e">
        <f aca="false">#REF!</f>
        <v>#REF!</v>
      </c>
      <c r="K11" s="134" t="e">
        <f aca="false">SUM(D11:J11)</f>
        <v>#REF!</v>
      </c>
      <c r="L11" s="135"/>
    </row>
    <row r="12" customFormat="false" ht="20.1" hidden="false" customHeight="true" outlineLevel="0" collapsed="false">
      <c r="A12" s="137" t="s">
        <v>180</v>
      </c>
      <c r="B12" s="138" t="s">
        <v>181</v>
      </c>
      <c r="C12" s="138"/>
      <c r="D12" s="139" t="e">
        <f aca="false">#REF!</f>
        <v>#REF!</v>
      </c>
      <c r="E12" s="139" t="e">
        <f aca="false">#REF!</f>
        <v>#REF!</v>
      </c>
      <c r="F12" s="139" t="e">
        <f aca="false">#REF!</f>
        <v>#REF!</v>
      </c>
      <c r="G12" s="139" t="e">
        <f aca="false">#REF!</f>
        <v>#REF!</v>
      </c>
      <c r="H12" s="139" t="e">
        <f aca="false">#REF!</f>
        <v>#REF!</v>
      </c>
      <c r="I12" s="139" t="e">
        <f aca="false">#REF!</f>
        <v>#REF!</v>
      </c>
      <c r="J12" s="139" t="e">
        <f aca="false">#REF!</f>
        <v>#REF!</v>
      </c>
      <c r="K12" s="139" t="e">
        <f aca="false">SUM(D12:J12)</f>
        <v>#REF!</v>
      </c>
    </row>
    <row r="13" s="136" customFormat="true" ht="35.1" hidden="false" customHeight="true" outlineLevel="0" collapsed="false">
      <c r="A13" s="140" t="s">
        <v>182</v>
      </c>
      <c r="B13" s="141" t="s">
        <v>175</v>
      </c>
      <c r="C13" s="141"/>
      <c r="D13" s="142" t="e">
        <f aca="false">D11-D12</f>
        <v>#REF!</v>
      </c>
      <c r="E13" s="142" t="e">
        <f aca="false">E11-E12</f>
        <v>#REF!</v>
      </c>
      <c r="F13" s="142" t="e">
        <f aca="false">F11-F12</f>
        <v>#REF!</v>
      </c>
      <c r="G13" s="142" t="e">
        <f aca="false">G11-G12</f>
        <v>#REF!</v>
      </c>
      <c r="H13" s="142" t="e">
        <f aca="false">H11-H12</f>
        <v>#REF!</v>
      </c>
      <c r="I13" s="142" t="e">
        <f aca="false">I11-I12</f>
        <v>#REF!</v>
      </c>
      <c r="J13" s="142" t="e">
        <f aca="false">J11-J12</f>
        <v>#REF!</v>
      </c>
      <c r="K13" s="142" t="e">
        <f aca="false">SUM(D13:J13)</f>
        <v>#REF!</v>
      </c>
      <c r="L13" s="135"/>
    </row>
    <row r="14" customFormat="false" ht="20.1" hidden="false" customHeight="true" outlineLevel="0" collapsed="false">
      <c r="A14" s="137" t="s">
        <v>183</v>
      </c>
      <c r="B14" s="138" t="s">
        <v>176</v>
      </c>
      <c r="C14" s="138" t="s">
        <v>184</v>
      </c>
      <c r="D14" s="139" t="e">
        <f aca="false">#REF!</f>
        <v>#REF!</v>
      </c>
      <c r="E14" s="139" t="e">
        <f aca="false">#REF!</f>
        <v>#REF!</v>
      </c>
      <c r="F14" s="139" t="e">
        <f aca="false">#REF!</f>
        <v>#REF!</v>
      </c>
      <c r="G14" s="139" t="e">
        <f aca="false">#REF!</f>
        <v>#REF!</v>
      </c>
      <c r="H14" s="139" t="e">
        <f aca="false">#REF!</f>
        <v>#REF!</v>
      </c>
      <c r="I14" s="139" t="e">
        <f aca="false">#REF!</f>
        <v>#REF!</v>
      </c>
      <c r="J14" s="139" t="e">
        <f aca="false">#REF!</f>
        <v>#REF!</v>
      </c>
      <c r="K14" s="139" t="e">
        <f aca="false">SUM(D14:J14)</f>
        <v>#REF!</v>
      </c>
    </row>
    <row r="15" s="136" customFormat="true" ht="20.1" hidden="false" customHeight="true" outlineLevel="0" collapsed="false">
      <c r="A15" s="140" t="s">
        <v>185</v>
      </c>
      <c r="B15" s="141" t="s">
        <v>186</v>
      </c>
      <c r="C15" s="141"/>
      <c r="D15" s="142" t="e">
        <f aca="false">D13-D14</f>
        <v>#REF!</v>
      </c>
      <c r="E15" s="142" t="e">
        <f aca="false">E13-E14</f>
        <v>#REF!</v>
      </c>
      <c r="F15" s="142" t="e">
        <f aca="false">F13-F14</f>
        <v>#REF!</v>
      </c>
      <c r="G15" s="142" t="e">
        <f aca="false">G13-G14</f>
        <v>#REF!</v>
      </c>
      <c r="H15" s="142" t="e">
        <f aca="false">H13-H14</f>
        <v>#REF!</v>
      </c>
      <c r="I15" s="142" t="e">
        <f aca="false">I13-I14</f>
        <v>#REF!</v>
      </c>
      <c r="J15" s="142" t="e">
        <f aca="false">J13-J14</f>
        <v>#REF!</v>
      </c>
      <c r="K15" s="142" t="e">
        <f aca="false">SUM(D15:J15)</f>
        <v>#REF!</v>
      </c>
      <c r="L15" s="135"/>
    </row>
    <row r="16" s="136" customFormat="true" ht="17.45" hidden="false" customHeight="true" outlineLevel="0" collapsed="false">
      <c r="A16" s="140"/>
      <c r="B16" s="141"/>
      <c r="C16" s="141"/>
      <c r="D16" s="142" t="e">
        <f aca="false">#REF!</f>
        <v>#REF!</v>
      </c>
      <c r="E16" s="142" t="e">
        <f aca="false">#REF!</f>
        <v>#REF!</v>
      </c>
      <c r="F16" s="142" t="e">
        <f aca="false">#REF!</f>
        <v>#REF!</v>
      </c>
      <c r="G16" s="142" t="e">
        <f aca="false">#REF!</f>
        <v>#REF!</v>
      </c>
      <c r="H16" s="142" t="e">
        <f aca="false">#REF!</f>
        <v>#REF!</v>
      </c>
      <c r="I16" s="142" t="e">
        <f aca="false">#REF!</f>
        <v>#REF!</v>
      </c>
      <c r="J16" s="142" t="e">
        <f aca="false">#REF!</f>
        <v>#REF!</v>
      </c>
      <c r="K16" s="142" t="e">
        <f aca="false">SUM(D16:J16)</f>
        <v>#REF!</v>
      </c>
      <c r="L16" s="135"/>
    </row>
    <row r="17" customFormat="false" ht="20.1" hidden="false" customHeight="true" outlineLevel="0" collapsed="false">
      <c r="A17" s="137" t="s">
        <v>187</v>
      </c>
      <c r="B17" s="138" t="s">
        <v>188</v>
      </c>
      <c r="C17" s="138" t="s">
        <v>189</v>
      </c>
      <c r="D17" s="139" t="e">
        <f aca="false">#REF!+'KQKD-Npb'!D17</f>
        <v>#VALUE!</v>
      </c>
      <c r="E17" s="139" t="e">
        <f aca="false">#REF!+'KQKD-Npb'!E17</f>
        <v>#VALUE!</v>
      </c>
      <c r="F17" s="139" t="e">
        <f aca="false">#REF!+'KQKD-Npb'!F17</f>
        <v>#VALUE!</v>
      </c>
      <c r="G17" s="139" t="e">
        <f aca="false">#REF!+'KQKD-Npb'!G17</f>
        <v>#VALUE!</v>
      </c>
      <c r="H17" s="139" t="e">
        <f aca="false">#REF!+'KQKD-Npb'!H17</f>
        <v>#VALUE!</v>
      </c>
      <c r="I17" s="139" t="e">
        <f aca="false">#REF!+'KQKD-Npb'!I17</f>
        <v>#VALUE!</v>
      </c>
      <c r="J17" s="139" t="e">
        <f aca="false">#REF!+'KQKD-Npb'!J17</f>
        <v>#VALUE!</v>
      </c>
      <c r="K17" s="139" t="e">
        <f aca="false">SUM(D17:J17)</f>
        <v>#VALUE!</v>
      </c>
    </row>
    <row r="18" customFormat="false" ht="20.1" hidden="false" customHeight="true" outlineLevel="0" collapsed="false">
      <c r="A18" s="137" t="s">
        <v>190</v>
      </c>
      <c r="B18" s="138" t="s">
        <v>191</v>
      </c>
      <c r="C18" s="138" t="s">
        <v>192</v>
      </c>
      <c r="D18" s="139" t="e">
        <f aca="false">#REF!+'KQKD-Npb'!D18</f>
        <v>#VALUE!</v>
      </c>
      <c r="E18" s="139" t="e">
        <f aca="false">#REF!+'KQKD-Npb'!E18</f>
        <v>#VALUE!</v>
      </c>
      <c r="F18" s="139" t="e">
        <f aca="false">#REF!+'KQKD-Npb'!F18</f>
        <v>#VALUE!</v>
      </c>
      <c r="G18" s="139" t="e">
        <f aca="false">#REF!+'KQKD-Npb'!G18</f>
        <v>#VALUE!</v>
      </c>
      <c r="H18" s="139" t="e">
        <f aca="false">#REF!+'KQKD-Npb'!H18</f>
        <v>#VALUE!</v>
      </c>
      <c r="I18" s="139" t="e">
        <f aca="false">#REF!+'KQKD-Npb'!I18</f>
        <v>#VALUE!</v>
      </c>
      <c r="J18" s="139" t="e">
        <f aca="false">#REF!+'KQKD-Npb'!J18</f>
        <v>#VALUE!</v>
      </c>
      <c r="K18" s="139" t="e">
        <f aca="false">SUM(D18:J18)</f>
        <v>#VALUE!</v>
      </c>
    </row>
    <row r="19" customFormat="false" ht="20.1" hidden="false" customHeight="true" outlineLevel="0" collapsed="false">
      <c r="A19" s="143" t="s">
        <v>193</v>
      </c>
      <c r="B19" s="138" t="s">
        <v>194</v>
      </c>
      <c r="C19" s="138"/>
      <c r="D19" s="139" t="e">
        <f aca="false">#REF!+'KQKD-Npb'!D19</f>
        <v>#VALUE!</v>
      </c>
      <c r="E19" s="139" t="e">
        <f aca="false">#REF!+'KQKD-Npb'!E19</f>
        <v>#VALUE!</v>
      </c>
      <c r="F19" s="139" t="e">
        <f aca="false">#REF!+'KQKD-Npb'!F19</f>
        <v>#VALUE!</v>
      </c>
      <c r="G19" s="139" t="e">
        <f aca="false">#REF!+'KQKD-Npb'!G19</f>
        <v>#VALUE!</v>
      </c>
      <c r="H19" s="139" t="e">
        <f aca="false">#REF!+'KQKD-Npb'!H19</f>
        <v>#VALUE!</v>
      </c>
      <c r="I19" s="139" t="e">
        <f aca="false">#REF!+'KQKD-Npb'!I19</f>
        <v>#VALUE!</v>
      </c>
      <c r="J19" s="139" t="e">
        <f aca="false">#REF!+'KQKD-Npb'!J19</f>
        <v>#VALUE!</v>
      </c>
      <c r="K19" s="139" t="e">
        <f aca="false">SUM(D19:J19)</f>
        <v>#VALUE!</v>
      </c>
    </row>
    <row r="20" customFormat="false" ht="20.1" hidden="false" customHeight="true" outlineLevel="0" collapsed="false">
      <c r="A20" s="137" t="s">
        <v>195</v>
      </c>
      <c r="B20" s="138" t="s">
        <v>196</v>
      </c>
      <c r="C20" s="138"/>
      <c r="D20" s="139" t="e">
        <f aca="false">#REF!+'KQKD-Npb'!D20</f>
        <v>#VALUE!</v>
      </c>
      <c r="E20" s="139" t="e">
        <f aca="false">#REF!+'KQKD-Npb'!E20</f>
        <v>#VALUE!</v>
      </c>
      <c r="F20" s="139" t="e">
        <f aca="false">#REF!+'KQKD-Npb'!F20</f>
        <v>#VALUE!</v>
      </c>
      <c r="G20" s="139" t="e">
        <f aca="false">#REF!+'KQKD-Npb'!G20</f>
        <v>#VALUE!</v>
      </c>
      <c r="H20" s="139" t="e">
        <f aca="false">#REF!+'KQKD-Npb'!H20</f>
        <v>#VALUE!</v>
      </c>
      <c r="I20" s="139" t="e">
        <f aca="false">#REF!+'KQKD-Npb'!I20</f>
        <v>#VALUE!</v>
      </c>
      <c r="J20" s="139" t="e">
        <f aca="false">#REF!+'KQKD-Npb'!J20</f>
        <v>#VALUE!</v>
      </c>
      <c r="K20" s="139" t="e">
        <f aca="false">SUM(D20:J20)</f>
        <v>#VALUE!</v>
      </c>
      <c r="M20" s="144" t="e">
        <f aca="false">SUM(D20:H20,J20)</f>
        <v>#VALUE!</v>
      </c>
      <c r="N20" s="111" t="e">
        <f aca="false">M20/3</f>
        <v>#VALUE!</v>
      </c>
    </row>
    <row r="21" customFormat="false" ht="20.1" hidden="false" customHeight="true" outlineLevel="0" collapsed="false">
      <c r="A21" s="137" t="s">
        <v>197</v>
      </c>
      <c r="B21" s="138" t="s">
        <v>198</v>
      </c>
      <c r="C21" s="138"/>
      <c r="D21" s="139" t="e">
        <f aca="false">#REF!+'KQKD-Npb'!D21</f>
        <v>#VALUE!</v>
      </c>
      <c r="E21" s="139" t="e">
        <f aca="false">#REF!+'KQKD-Npb'!E21</f>
        <v>#VALUE!</v>
      </c>
      <c r="F21" s="139" t="e">
        <f aca="false">#REF!+'KQKD-Npb'!F21</f>
        <v>#VALUE!</v>
      </c>
      <c r="G21" s="139" t="e">
        <f aca="false">#REF!+'KQKD-Npb'!G21</f>
        <v>#VALUE!</v>
      </c>
      <c r="H21" s="139" t="e">
        <f aca="false">#REF!+'KQKD-Npb'!H21</f>
        <v>#VALUE!</v>
      </c>
      <c r="I21" s="139" t="e">
        <f aca="false">#REF!+'KQKD-Npb'!I21</f>
        <v>#VALUE!</v>
      </c>
      <c r="J21" s="139" t="e">
        <f aca="false">#REF!+'KQKD-Npb'!J21</f>
        <v>#VALUE!</v>
      </c>
      <c r="K21" s="139" t="e">
        <f aca="false">SUM(D21:J21)</f>
        <v>#VALUE!</v>
      </c>
      <c r="M21" s="144" t="e">
        <f aca="false">SUM(D21:H21,J21)</f>
        <v>#VALUE!</v>
      </c>
      <c r="N21" s="111" t="e">
        <f aca="false">M21/3</f>
        <v>#VALUE!</v>
      </c>
    </row>
    <row r="22" s="136" customFormat="true" ht="35.1" hidden="false" customHeight="true" outlineLevel="0" collapsed="false">
      <c r="A22" s="140" t="s">
        <v>199</v>
      </c>
      <c r="B22" s="141" t="s">
        <v>200</v>
      </c>
      <c r="C22" s="141"/>
      <c r="D22" s="142" t="e">
        <f aca="false">D15+D17-D18-D20-D21</f>
        <v>#REF!</v>
      </c>
      <c r="E22" s="142" t="e">
        <f aca="false">E15+E17-E18-E20-E21</f>
        <v>#REF!</v>
      </c>
      <c r="F22" s="142" t="e">
        <f aca="false">F15+F17-F18-F20-F21</f>
        <v>#REF!</v>
      </c>
      <c r="G22" s="142" t="e">
        <f aca="false">G15+G17-G18-G20-G21</f>
        <v>#REF!</v>
      </c>
      <c r="H22" s="142" t="e">
        <f aca="false">H15+H17-H18-H20-H21</f>
        <v>#REF!</v>
      </c>
      <c r="I22" s="142" t="e">
        <f aca="false">I15+I17-I18-I20-I21</f>
        <v>#REF!</v>
      </c>
      <c r="J22" s="142" t="e">
        <f aca="false">J15+J17-J18-J20-J21</f>
        <v>#REF!</v>
      </c>
      <c r="K22" s="142" t="e">
        <f aca="false">SUM(D22:J22)</f>
        <v>#REF!</v>
      </c>
      <c r="L22" s="135"/>
      <c r="M22" s="145" t="e">
        <f aca="false">K11-12000000000</f>
        <v>#REF!</v>
      </c>
    </row>
    <row r="23" s="136" customFormat="true" ht="12.75" hidden="false" customHeight="false" outlineLevel="0" collapsed="false">
      <c r="A23" s="140"/>
      <c r="B23" s="141"/>
      <c r="C23" s="141"/>
      <c r="D23" s="142" t="e">
        <f aca="false">#REF!</f>
        <v>#REF!</v>
      </c>
      <c r="E23" s="142" t="e">
        <f aca="false">#REF!</f>
        <v>#REF!</v>
      </c>
      <c r="F23" s="142" t="e">
        <f aca="false">#REF!</f>
        <v>#REF!</v>
      </c>
      <c r="G23" s="142" t="e">
        <f aca="false">#REF!</f>
        <v>#REF!</v>
      </c>
      <c r="H23" s="142" t="e">
        <f aca="false">#REF!</f>
        <v>#REF!</v>
      </c>
      <c r="I23" s="142" t="e">
        <f aca="false">#REF!</f>
        <v>#REF!</v>
      </c>
      <c r="J23" s="142" t="e">
        <f aca="false">#REF!</f>
        <v>#REF!</v>
      </c>
      <c r="K23" s="142" t="e">
        <f aca="false">SUM(D23:J23)</f>
        <v>#REF!</v>
      </c>
      <c r="L23" s="135"/>
      <c r="M23" s="136" t="e">
        <f aca="false">K21/M22*100</f>
        <v>#VALUE!</v>
      </c>
    </row>
    <row r="24" customFormat="false" ht="20.1" hidden="false" customHeight="true" outlineLevel="0" collapsed="false">
      <c r="A24" s="137" t="s">
        <v>201</v>
      </c>
      <c r="B24" s="138" t="s">
        <v>202</v>
      </c>
      <c r="C24" s="138"/>
      <c r="D24" s="139" t="e">
        <f aca="false">#REF!</f>
        <v>#REF!</v>
      </c>
      <c r="E24" s="139" t="e">
        <f aca="false">#REF!</f>
        <v>#REF!</v>
      </c>
      <c r="F24" s="139" t="e">
        <f aca="false">#REF!</f>
        <v>#REF!</v>
      </c>
      <c r="G24" s="139" t="e">
        <f aca="false">#REF!</f>
        <v>#REF!</v>
      </c>
      <c r="H24" s="139" t="e">
        <f aca="false">#REF!</f>
        <v>#REF!</v>
      </c>
      <c r="I24" s="139" t="e">
        <f aca="false">#REF!</f>
        <v>#REF!</v>
      </c>
      <c r="J24" s="139" t="e">
        <f aca="false">#REF!</f>
        <v>#REF!</v>
      </c>
      <c r="K24" s="139" t="e">
        <f aca="false">SUM(D24:J24)</f>
        <v>#REF!</v>
      </c>
    </row>
    <row r="25" customFormat="false" ht="20.1" hidden="false" customHeight="true" outlineLevel="0" collapsed="false">
      <c r="A25" s="137" t="s">
        <v>203</v>
      </c>
      <c r="B25" s="138" t="s">
        <v>204</v>
      </c>
      <c r="C25" s="138"/>
      <c r="D25" s="139" t="e">
        <f aca="false">#REF!</f>
        <v>#REF!</v>
      </c>
      <c r="E25" s="139" t="e">
        <f aca="false">#REF!</f>
        <v>#REF!</v>
      </c>
      <c r="F25" s="139" t="e">
        <f aca="false">#REF!</f>
        <v>#REF!</v>
      </c>
      <c r="G25" s="139" t="e">
        <f aca="false">#REF!</f>
        <v>#REF!</v>
      </c>
      <c r="H25" s="139" t="e">
        <f aca="false">#REF!</f>
        <v>#REF!</v>
      </c>
      <c r="I25" s="139" t="e">
        <f aca="false">#REF!</f>
        <v>#REF!</v>
      </c>
      <c r="J25" s="139" t="e">
        <f aca="false">#REF!</f>
        <v>#REF!</v>
      </c>
      <c r="K25" s="139" t="e">
        <f aca="false">SUM(D25:J25)</f>
        <v>#REF!</v>
      </c>
    </row>
    <row r="26" s="136" customFormat="true" ht="20.1" hidden="false" customHeight="true" outlineLevel="0" collapsed="false">
      <c r="A26" s="140" t="s">
        <v>205</v>
      </c>
      <c r="B26" s="141" t="s">
        <v>206</v>
      </c>
      <c r="C26" s="141"/>
      <c r="D26" s="142" t="e">
        <f aca="false">D24-D25</f>
        <v>#REF!</v>
      </c>
      <c r="E26" s="142" t="e">
        <f aca="false">E24-E25</f>
        <v>#REF!</v>
      </c>
      <c r="F26" s="142" t="e">
        <f aca="false">F24-F25</f>
        <v>#REF!</v>
      </c>
      <c r="G26" s="142" t="e">
        <f aca="false">G24-G25</f>
        <v>#REF!</v>
      </c>
      <c r="H26" s="142" t="e">
        <f aca="false">H24-H25</f>
        <v>#REF!</v>
      </c>
      <c r="I26" s="142" t="e">
        <f aca="false">I24-I25</f>
        <v>#REF!</v>
      </c>
      <c r="J26" s="142" t="e">
        <f aca="false">J24-J25</f>
        <v>#REF!</v>
      </c>
      <c r="K26" s="142" t="e">
        <f aca="false">SUM(D26:J26)</f>
        <v>#REF!</v>
      </c>
      <c r="L26" s="135"/>
    </row>
    <row r="27" s="136" customFormat="true" ht="11.25" hidden="false" customHeight="true" outlineLevel="0" collapsed="false">
      <c r="A27" s="140"/>
      <c r="B27" s="141"/>
      <c r="C27" s="141"/>
      <c r="D27" s="142"/>
      <c r="E27" s="142"/>
      <c r="F27" s="142"/>
      <c r="G27" s="142"/>
      <c r="H27" s="142"/>
      <c r="I27" s="142"/>
      <c r="J27" s="142"/>
      <c r="K27" s="142"/>
      <c r="L27" s="135"/>
    </row>
    <row r="28" s="136" customFormat="true" ht="35.1" hidden="false" customHeight="true" outlineLevel="0" collapsed="false">
      <c r="A28" s="140" t="s">
        <v>207</v>
      </c>
      <c r="B28" s="141" t="s">
        <v>208</v>
      </c>
      <c r="C28" s="141"/>
      <c r="D28" s="142" t="e">
        <f aca="false">D22+D26</f>
        <v>#REF!</v>
      </c>
      <c r="E28" s="142" t="e">
        <f aca="false">E22+E26</f>
        <v>#REF!</v>
      </c>
      <c r="F28" s="142" t="e">
        <f aca="false">F22+F26</f>
        <v>#REF!</v>
      </c>
      <c r="G28" s="142" t="e">
        <f aca="false">G22+G26</f>
        <v>#REF!</v>
      </c>
      <c r="H28" s="142" t="e">
        <f aca="false">H22+H26</f>
        <v>#REF!</v>
      </c>
      <c r="I28" s="142" t="e">
        <f aca="false">I22+I26</f>
        <v>#REF!</v>
      </c>
      <c r="J28" s="142" t="e">
        <f aca="false">J22+J26</f>
        <v>#REF!</v>
      </c>
      <c r="K28" s="142" t="e">
        <f aca="false">SUM(D28:J28)</f>
        <v>#REF!</v>
      </c>
      <c r="L28" s="135"/>
    </row>
    <row r="29" customFormat="false" ht="20.1" hidden="false" customHeight="true" outlineLevel="0" collapsed="false">
      <c r="A29" s="137" t="s">
        <v>209</v>
      </c>
      <c r="B29" s="138" t="s">
        <v>210</v>
      </c>
      <c r="C29" s="138" t="s">
        <v>211</v>
      </c>
      <c r="D29" s="139" t="e">
        <f aca="false">D28*0.22</f>
        <v>#REF!</v>
      </c>
      <c r="E29" s="139" t="e">
        <f aca="false">E28*0.22</f>
        <v>#REF!</v>
      </c>
      <c r="F29" s="139" t="e">
        <f aca="false">F28*0.22</f>
        <v>#REF!</v>
      </c>
      <c r="G29" s="139" t="e">
        <f aca="false">G28*0.22</f>
        <v>#REF!</v>
      </c>
      <c r="H29" s="139" t="e">
        <f aca="false">H28*0.22</f>
        <v>#REF!</v>
      </c>
      <c r="I29" s="139" t="e">
        <f aca="false">I28*0.22</f>
        <v>#REF!</v>
      </c>
      <c r="J29" s="139" t="e">
        <f aca="false">J28*0.22</f>
        <v>#REF!</v>
      </c>
      <c r="K29" s="139" t="e">
        <f aca="false">SUM(D29:J29)</f>
        <v>#REF!</v>
      </c>
    </row>
    <row r="30" customFormat="false" ht="20.1" hidden="false" customHeight="true" outlineLevel="0" collapsed="false">
      <c r="A30" s="137" t="s">
        <v>212</v>
      </c>
      <c r="B30" s="138" t="s">
        <v>213</v>
      </c>
      <c r="C30" s="138" t="s">
        <v>211</v>
      </c>
      <c r="D30" s="139" t="e">
        <f aca="false">#REF!</f>
        <v>#REF!</v>
      </c>
      <c r="E30" s="139" t="e">
        <f aca="false">#REF!</f>
        <v>#REF!</v>
      </c>
      <c r="F30" s="139" t="e">
        <f aca="false">#REF!</f>
        <v>#REF!</v>
      </c>
      <c r="G30" s="139" t="e">
        <f aca="false">#REF!</f>
        <v>#REF!</v>
      </c>
      <c r="H30" s="139" t="e">
        <f aca="false">#REF!</f>
        <v>#REF!</v>
      </c>
      <c r="I30" s="139" t="e">
        <f aca="false">#REF!</f>
        <v>#REF!</v>
      </c>
      <c r="J30" s="139" t="e">
        <f aca="false">#REF!</f>
        <v>#REF!</v>
      </c>
      <c r="K30" s="139" t="e">
        <f aca="false">SUM(D30:J30)</f>
        <v>#REF!</v>
      </c>
    </row>
    <row r="31" s="136" customFormat="true" ht="20.1" hidden="false" customHeight="true" outlineLevel="0" collapsed="false">
      <c r="A31" s="140" t="s">
        <v>214</v>
      </c>
      <c r="B31" s="141" t="s">
        <v>215</v>
      </c>
      <c r="C31" s="141"/>
      <c r="D31" s="142" t="e">
        <f aca="false">D28-D29-D30</f>
        <v>#REF!</v>
      </c>
      <c r="E31" s="142" t="e">
        <f aca="false">E28-E29-E30</f>
        <v>#REF!</v>
      </c>
      <c r="F31" s="142" t="e">
        <f aca="false">F28-F29-F30</f>
        <v>#REF!</v>
      </c>
      <c r="G31" s="142" t="e">
        <f aca="false">G28-G29-G30</f>
        <v>#REF!</v>
      </c>
      <c r="H31" s="142" t="e">
        <f aca="false">H28-H29-H30</f>
        <v>#REF!</v>
      </c>
      <c r="I31" s="142" t="e">
        <f aca="false">I28-I29-I30</f>
        <v>#REF!</v>
      </c>
      <c r="J31" s="142" t="e">
        <f aca="false">J28-J29-J30</f>
        <v>#REF!</v>
      </c>
      <c r="K31" s="142" t="e">
        <f aca="false">SUM(D31:J31)</f>
        <v>#REF!</v>
      </c>
      <c r="L31" s="135"/>
    </row>
    <row r="32" s="136" customFormat="true" ht="20.25" hidden="false" customHeight="true" outlineLevel="0" collapsed="false">
      <c r="A32" s="146" t="s">
        <v>216</v>
      </c>
      <c r="B32" s="147" t="s">
        <v>217</v>
      </c>
      <c r="C32" s="147"/>
      <c r="D32" s="148" t="e">
        <f aca="false">#REF!</f>
        <v>#REF!</v>
      </c>
      <c r="E32" s="148" t="e">
        <f aca="false">#REF!</f>
        <v>#REF!</v>
      </c>
      <c r="F32" s="148" t="e">
        <f aca="false">#REF!</f>
        <v>#REF!</v>
      </c>
      <c r="G32" s="148" t="e">
        <f aca="false">#REF!</f>
        <v>#REF!</v>
      </c>
      <c r="H32" s="148" t="e">
        <f aca="false">#REF!</f>
        <v>#REF!</v>
      </c>
      <c r="I32" s="148" t="e">
        <f aca="false">#REF!</f>
        <v>#REF!</v>
      </c>
      <c r="J32" s="148" t="e">
        <f aca="false">#REF!</f>
        <v>#REF!</v>
      </c>
      <c r="K32" s="148" t="e">
        <f aca="false">SUM(D32:J32)</f>
        <v>#REF!</v>
      </c>
      <c r="L32" s="135"/>
    </row>
    <row r="33" customFormat="false" ht="27.75" hidden="false" customHeight="true" outlineLevel="0" collapsed="false">
      <c r="A33" s="120"/>
      <c r="B33" s="120"/>
      <c r="C33" s="120"/>
      <c r="D33" s="111"/>
      <c r="E33" s="149" t="e">
        <f aca="false">#REF!</f>
        <v>#REF!</v>
      </c>
      <c r="F33" s="149"/>
      <c r="G33" s="149"/>
      <c r="H33" s="149"/>
      <c r="I33" s="149"/>
      <c r="J33" s="149"/>
      <c r="K33" s="149"/>
    </row>
    <row r="34" customFormat="false" ht="18" hidden="false" customHeight="true" outlineLevel="0" collapsed="false">
      <c r="A34" s="150" t="s">
        <v>218</v>
      </c>
      <c r="C34" s="151" t="s">
        <v>219</v>
      </c>
      <c r="D34" s="152"/>
      <c r="E34" s="153" t="s">
        <v>220</v>
      </c>
      <c r="F34" s="153"/>
      <c r="G34" s="153"/>
      <c r="H34" s="153"/>
      <c r="I34" s="153"/>
      <c r="J34" s="153"/>
      <c r="K34" s="153"/>
    </row>
  </sheetData>
  <mergeCells count="11">
    <mergeCell ref="E1:K1"/>
    <mergeCell ref="E2:K3"/>
    <mergeCell ref="A4:K5"/>
    <mergeCell ref="A6:K6"/>
    <mergeCell ref="A8:A9"/>
    <mergeCell ref="B8:B9"/>
    <mergeCell ref="C8:C9"/>
    <mergeCell ref="D8:J8"/>
    <mergeCell ref="K8:K9"/>
    <mergeCell ref="E33:K33"/>
    <mergeCell ref="E34:K34"/>
  </mergeCells>
  <printOptions headings="false" gridLines="false" gridLinesSet="true" horizontalCentered="true" verticalCentered="false"/>
  <pageMargins left="0.159722222222222" right="0.209722222222222" top="0.279861111111111" bottom="0" header="0.511811023622047" footer="0"/>
  <pageSetup paperSize="9" scale="92" fitToWidth="1" fitToHeight="1" pageOrder="downThenOver" orientation="landscape" blackAndWhite="false" draft="false" cellComments="none" horizontalDpi="300" verticalDpi="300" copies="1"/>
  <headerFooter differentFirst="false" differentOddEven="false">
    <oddHeader/>
    <oddFooter>&amp;R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1" activeCellId="0" sqref="F11"/>
    </sheetView>
  </sheetViews>
  <sheetFormatPr defaultColWidth="6.84765625" defaultRowHeight="12.75" zeroHeight="false" outlineLevelRow="0" outlineLevelCol="0"/>
  <cols>
    <col collapsed="false" customWidth="true" hidden="false" outlineLevel="0" max="1" min="1" style="109" width="33.41"/>
    <col collapsed="false" customWidth="true" hidden="true" outlineLevel="0" max="2" min="2" style="109" width="4.99"/>
    <col collapsed="false" customWidth="true" hidden="true" outlineLevel="0" max="3" min="3" style="109" width="6.56"/>
    <col collapsed="false" customWidth="true" hidden="false" outlineLevel="0" max="4" min="4" style="109" width="16.13"/>
    <col collapsed="false" customWidth="true" hidden="false" outlineLevel="0" max="9" min="5" style="110" width="15.13"/>
    <col collapsed="false" customWidth="true" hidden="false" outlineLevel="0" max="11" min="10" style="109" width="15.56"/>
    <col collapsed="false" customWidth="true" hidden="false" outlineLevel="0" max="12" min="12" style="111" width="14.56"/>
    <col collapsed="false" customWidth="true" hidden="false" outlineLevel="0" max="13" min="13" style="109" width="13.28"/>
    <col collapsed="false" customWidth="true" hidden="false" outlineLevel="0" max="14" min="14" style="109" width="14.56"/>
    <col collapsed="false" customWidth="false" hidden="false" outlineLevel="0" max="257" min="15" style="109" width="6.85"/>
  </cols>
  <sheetData>
    <row r="1" customFormat="false" ht="19.5" hidden="true" customHeight="true" outlineLevel="0" collapsed="false">
      <c r="A1" s="112" t="e">
        <f aca="false">#REF!</f>
        <v>#REF!</v>
      </c>
      <c r="C1" s="113"/>
      <c r="D1" s="114"/>
      <c r="E1" s="115" t="s">
        <v>151</v>
      </c>
      <c r="F1" s="115"/>
      <c r="G1" s="115"/>
      <c r="H1" s="115"/>
      <c r="I1" s="115"/>
      <c r="J1" s="115"/>
      <c r="K1" s="115"/>
    </row>
    <row r="2" customFormat="false" ht="15.75" hidden="true" customHeight="true" outlineLevel="0" collapsed="false">
      <c r="A2" s="112" t="e">
        <f aca="false">#REF!</f>
        <v>#REF!</v>
      </c>
      <c r="C2" s="113"/>
      <c r="E2" s="116" t="s">
        <v>152</v>
      </c>
      <c r="F2" s="116"/>
      <c r="G2" s="116"/>
      <c r="H2" s="116"/>
      <c r="I2" s="116"/>
      <c r="J2" s="116"/>
      <c r="K2" s="116"/>
    </row>
    <row r="3" customFormat="false" ht="15.75" hidden="true" customHeight="true" outlineLevel="0" collapsed="false">
      <c r="A3" s="112" t="e">
        <f aca="false">#REF!</f>
        <v>#REF!</v>
      </c>
      <c r="B3" s="113"/>
      <c r="C3" s="113"/>
      <c r="D3" s="117"/>
      <c r="E3" s="116"/>
      <c r="F3" s="116"/>
      <c r="G3" s="116"/>
      <c r="H3" s="116"/>
      <c r="I3" s="116"/>
      <c r="J3" s="116"/>
      <c r="K3" s="116"/>
    </row>
    <row r="4" customFormat="false" ht="14.25" hidden="false" customHeight="true" outlineLevel="0" collapsed="false">
      <c r="A4" s="118" t="s">
        <v>153</v>
      </c>
      <c r="B4" s="118"/>
      <c r="C4" s="118"/>
      <c r="D4" s="118"/>
      <c r="E4" s="118"/>
      <c r="F4" s="118"/>
      <c r="G4" s="118"/>
      <c r="H4" s="118"/>
      <c r="I4" s="118"/>
      <c r="J4" s="118"/>
      <c r="K4" s="118"/>
    </row>
    <row r="5" customFormat="false" ht="24.75" hidden="false" customHeight="true" outlineLevel="0" collapsed="false">
      <c r="A5" s="118"/>
      <c r="B5" s="118"/>
      <c r="C5" s="118"/>
      <c r="D5" s="118"/>
      <c r="E5" s="118"/>
      <c r="F5" s="118"/>
      <c r="G5" s="118"/>
      <c r="H5" s="118"/>
      <c r="I5" s="118"/>
      <c r="J5" s="118"/>
      <c r="K5" s="118"/>
    </row>
    <row r="6" customFormat="false" ht="18.75" hidden="false" customHeight="true" outlineLevel="0" collapsed="false">
      <c r="A6" s="119" t="s">
        <v>221</v>
      </c>
      <c r="B6" s="119"/>
      <c r="C6" s="119"/>
      <c r="D6" s="119"/>
      <c r="E6" s="119"/>
      <c r="F6" s="119"/>
      <c r="G6" s="119"/>
      <c r="H6" s="119"/>
      <c r="I6" s="119"/>
      <c r="J6" s="119"/>
      <c r="K6" s="119"/>
    </row>
    <row r="7" customFormat="false" ht="14.25" hidden="false" customHeight="true" outlineLevel="0" collapsed="false">
      <c r="A7" s="120"/>
      <c r="C7" s="121"/>
      <c r="D7" s="122"/>
      <c r="E7" s="121"/>
      <c r="F7" s="123"/>
      <c r="G7" s="123"/>
      <c r="H7" s="123"/>
      <c r="I7" s="123"/>
      <c r="K7" s="124" t="s">
        <v>154</v>
      </c>
    </row>
    <row r="8" customFormat="false" ht="21" hidden="false" customHeight="true" outlineLevel="0" collapsed="false">
      <c r="A8" s="125" t="s">
        <v>155</v>
      </c>
      <c r="B8" s="125" t="s">
        <v>156</v>
      </c>
      <c r="C8" s="125" t="s">
        <v>157</v>
      </c>
      <c r="D8" s="126" t="s">
        <v>158</v>
      </c>
      <c r="E8" s="126"/>
      <c r="F8" s="126"/>
      <c r="G8" s="126"/>
      <c r="H8" s="126"/>
      <c r="I8" s="126"/>
      <c r="J8" s="126"/>
      <c r="K8" s="127" t="s">
        <v>159</v>
      </c>
    </row>
    <row r="9" customFormat="false" ht="21.75" hidden="false" customHeight="true" outlineLevel="0" collapsed="false">
      <c r="A9" s="125"/>
      <c r="B9" s="125"/>
      <c r="C9" s="125"/>
      <c r="D9" s="125" t="s">
        <v>160</v>
      </c>
      <c r="E9" s="127" t="s">
        <v>161</v>
      </c>
      <c r="F9" s="127" t="s">
        <v>162</v>
      </c>
      <c r="G9" s="127" t="s">
        <v>163</v>
      </c>
      <c r="H9" s="127" t="s">
        <v>164</v>
      </c>
      <c r="I9" s="127" t="s">
        <v>165</v>
      </c>
      <c r="J9" s="128" t="s">
        <v>166</v>
      </c>
      <c r="K9" s="127"/>
    </row>
    <row r="10" customFormat="false" ht="20.1" hidden="false" customHeight="true" outlineLevel="0" collapsed="false">
      <c r="A10" s="129" t="s">
        <v>167</v>
      </c>
      <c r="B10" s="130" t="s">
        <v>168</v>
      </c>
      <c r="C10" s="130" t="n">
        <v>3</v>
      </c>
      <c r="D10" s="131" t="s">
        <v>169</v>
      </c>
      <c r="E10" s="131" t="s">
        <v>170</v>
      </c>
      <c r="F10" s="131" t="s">
        <v>171</v>
      </c>
      <c r="G10" s="131" t="s">
        <v>172</v>
      </c>
      <c r="H10" s="131" t="s">
        <v>173</v>
      </c>
      <c r="I10" s="131" t="s">
        <v>174</v>
      </c>
      <c r="J10" s="131" t="s">
        <v>175</v>
      </c>
      <c r="K10" s="131" t="s">
        <v>176</v>
      </c>
    </row>
    <row r="11" s="136" customFormat="true" ht="39" hidden="false" customHeight="true" outlineLevel="0" collapsed="false">
      <c r="A11" s="132" t="s">
        <v>177</v>
      </c>
      <c r="B11" s="133" t="s">
        <v>178</v>
      </c>
      <c r="C11" s="133" t="s">
        <v>179</v>
      </c>
      <c r="D11" s="134" t="e">
        <f aca="false">#REF!</f>
        <v>#REF!</v>
      </c>
      <c r="E11" s="134" t="e">
        <f aca="false">#REF!</f>
        <v>#REF!</v>
      </c>
      <c r="F11" s="134" t="e">
        <f aca="false">#REF!</f>
        <v>#REF!</v>
      </c>
      <c r="G11" s="134" t="e">
        <f aca="false">#REF!</f>
        <v>#REF!</v>
      </c>
      <c r="H11" s="134" t="e">
        <f aca="false">#REF!</f>
        <v>#REF!</v>
      </c>
      <c r="I11" s="134" t="e">
        <f aca="false">#REF!</f>
        <v>#REF!</v>
      </c>
      <c r="J11" s="134" t="e">
        <f aca="false">#REF!</f>
        <v>#REF!</v>
      </c>
      <c r="K11" s="134" t="e">
        <f aca="false">SUM(D11:J11)</f>
        <v>#REF!</v>
      </c>
      <c r="L11" s="135"/>
      <c r="M11" s="145"/>
    </row>
    <row r="12" customFormat="false" ht="20.1" hidden="false" customHeight="true" outlineLevel="0" collapsed="false">
      <c r="A12" s="137" t="s">
        <v>180</v>
      </c>
      <c r="B12" s="138" t="s">
        <v>181</v>
      </c>
      <c r="C12" s="138"/>
      <c r="D12" s="139" t="e">
        <f aca="false">#REF!</f>
        <v>#REF!</v>
      </c>
      <c r="E12" s="139" t="e">
        <f aca="false">#REF!</f>
        <v>#REF!</v>
      </c>
      <c r="F12" s="139" t="e">
        <f aca="false">#REF!</f>
        <v>#REF!</v>
      </c>
      <c r="G12" s="139" t="e">
        <f aca="false">#REF!</f>
        <v>#REF!</v>
      </c>
      <c r="H12" s="139" t="e">
        <f aca="false">#REF!</f>
        <v>#REF!</v>
      </c>
      <c r="I12" s="139" t="e">
        <f aca="false">#REF!</f>
        <v>#REF!</v>
      </c>
      <c r="J12" s="139" t="e">
        <f aca="false">#REF!</f>
        <v>#REF!</v>
      </c>
      <c r="K12" s="139" t="e">
        <f aca="false">SUM(D12:J12)</f>
        <v>#REF!</v>
      </c>
    </row>
    <row r="13" s="136" customFormat="true" ht="35.1" hidden="false" customHeight="true" outlineLevel="0" collapsed="false">
      <c r="A13" s="140" t="s">
        <v>182</v>
      </c>
      <c r="B13" s="141" t="s">
        <v>175</v>
      </c>
      <c r="C13" s="141"/>
      <c r="D13" s="142" t="e">
        <f aca="false">D11-D12</f>
        <v>#REF!</v>
      </c>
      <c r="E13" s="142" t="e">
        <f aca="false">E11-E12</f>
        <v>#REF!</v>
      </c>
      <c r="F13" s="142" t="e">
        <f aca="false">F11-F12</f>
        <v>#REF!</v>
      </c>
      <c r="G13" s="142" t="e">
        <f aca="false">G11-G12</f>
        <v>#REF!</v>
      </c>
      <c r="H13" s="142" t="e">
        <f aca="false">H11-H12</f>
        <v>#REF!</v>
      </c>
      <c r="I13" s="142" t="e">
        <f aca="false">I11-I12</f>
        <v>#REF!</v>
      </c>
      <c r="J13" s="142" t="e">
        <f aca="false">J11-J12</f>
        <v>#REF!</v>
      </c>
      <c r="K13" s="142" t="e">
        <f aca="false">SUM(D13:J13)</f>
        <v>#REF!</v>
      </c>
      <c r="L13" s="135"/>
    </row>
    <row r="14" customFormat="false" ht="20.1" hidden="false" customHeight="true" outlineLevel="0" collapsed="false">
      <c r="A14" s="137" t="s">
        <v>183</v>
      </c>
      <c r="B14" s="138" t="s">
        <v>176</v>
      </c>
      <c r="C14" s="138" t="s">
        <v>184</v>
      </c>
      <c r="D14" s="139" t="e">
        <f aca="false">#REF!</f>
        <v>#REF!</v>
      </c>
      <c r="E14" s="139" t="e">
        <f aca="false">#REF!</f>
        <v>#REF!</v>
      </c>
      <c r="F14" s="139" t="e">
        <f aca="false">#REF!</f>
        <v>#REF!</v>
      </c>
      <c r="G14" s="139" t="e">
        <f aca="false">#REF!</f>
        <v>#REF!</v>
      </c>
      <c r="H14" s="139" t="e">
        <f aca="false">#REF!</f>
        <v>#REF!</v>
      </c>
      <c r="I14" s="139" t="e">
        <f aca="false">#REF!</f>
        <v>#REF!</v>
      </c>
      <c r="J14" s="139" t="e">
        <f aca="false">#REF!</f>
        <v>#REF!</v>
      </c>
      <c r="K14" s="139" t="e">
        <f aca="false">SUM(D14:J14)</f>
        <v>#REF!</v>
      </c>
    </row>
    <row r="15" s="136" customFormat="true" ht="20.1" hidden="false" customHeight="true" outlineLevel="0" collapsed="false">
      <c r="A15" s="140" t="s">
        <v>185</v>
      </c>
      <c r="B15" s="141" t="s">
        <v>186</v>
      </c>
      <c r="C15" s="141"/>
      <c r="D15" s="142" t="e">
        <f aca="false">D13-D14</f>
        <v>#REF!</v>
      </c>
      <c r="E15" s="142" t="e">
        <f aca="false">E13-E14</f>
        <v>#REF!</v>
      </c>
      <c r="F15" s="142" t="e">
        <f aca="false">F13-F14</f>
        <v>#REF!</v>
      </c>
      <c r="G15" s="142" t="e">
        <f aca="false">G13-G14</f>
        <v>#REF!</v>
      </c>
      <c r="H15" s="142" t="e">
        <f aca="false">H13-H14</f>
        <v>#REF!</v>
      </c>
      <c r="I15" s="142" t="e">
        <f aca="false">I13-I14</f>
        <v>#REF!</v>
      </c>
      <c r="J15" s="142" t="e">
        <f aca="false">J13-J14</f>
        <v>#REF!</v>
      </c>
      <c r="K15" s="142" t="e">
        <f aca="false">SUM(D15:J15)</f>
        <v>#REF!</v>
      </c>
      <c r="L15" s="135" t="n">
        <f aca="false">KQKD!F15</f>
        <v>17499223005</v>
      </c>
    </row>
    <row r="16" s="136" customFormat="true" ht="17.45" hidden="false" customHeight="true" outlineLevel="0" collapsed="false">
      <c r="A16" s="140"/>
      <c r="B16" s="141"/>
      <c r="C16" s="141"/>
      <c r="D16" s="142" t="e">
        <f aca="false">#REF!</f>
        <v>#REF!</v>
      </c>
      <c r="E16" s="142" t="e">
        <f aca="false">#REF!</f>
        <v>#REF!</v>
      </c>
      <c r="F16" s="142" t="e">
        <f aca="false">#REF!</f>
        <v>#REF!</v>
      </c>
      <c r="G16" s="142" t="e">
        <f aca="false">#REF!</f>
        <v>#REF!</v>
      </c>
      <c r="H16" s="142" t="e">
        <f aca="false">#REF!</f>
        <v>#REF!</v>
      </c>
      <c r="I16" s="142" t="e">
        <f aca="false">#REF!</f>
        <v>#REF!</v>
      </c>
      <c r="J16" s="142" t="e">
        <f aca="false">#REF!</f>
        <v>#REF!</v>
      </c>
      <c r="K16" s="142" t="e">
        <f aca="false">SUM(D16:J16)</f>
        <v>#REF!</v>
      </c>
      <c r="L16" s="135"/>
    </row>
    <row r="17" customFormat="false" ht="20.1" hidden="false" customHeight="true" outlineLevel="0" collapsed="false">
      <c r="A17" s="137" t="s">
        <v>187</v>
      </c>
      <c r="B17" s="138" t="s">
        <v>188</v>
      </c>
      <c r="C17" s="138" t="s">
        <v>189</v>
      </c>
      <c r="D17" s="139" t="e">
        <f aca="false">#REF!+'KQKD-Npb'!D17</f>
        <v>#VALUE!</v>
      </c>
      <c r="E17" s="139" t="e">
        <f aca="false">#REF!+'KQKD-Npb'!E17</f>
        <v>#VALUE!</v>
      </c>
      <c r="F17" s="139" t="e">
        <f aca="false">#REF!+'KQKD-Npb'!F17</f>
        <v>#VALUE!</v>
      </c>
      <c r="G17" s="139" t="e">
        <f aca="false">#REF!+'KQKD-Npb'!G17</f>
        <v>#VALUE!</v>
      </c>
      <c r="H17" s="139" t="e">
        <f aca="false">#REF!+'KQKD-Npb'!H17</f>
        <v>#VALUE!</v>
      </c>
      <c r="I17" s="139" t="e">
        <f aca="false">#REF!+'KQKD-Npb'!I17</f>
        <v>#VALUE!</v>
      </c>
      <c r="J17" s="139" t="e">
        <f aca="false">#REF!+'KQKD-Npb'!J17</f>
        <v>#VALUE!</v>
      </c>
      <c r="K17" s="139" t="e">
        <f aca="false">SUM(D17:J17)</f>
        <v>#VALUE!</v>
      </c>
      <c r="L17" s="111" t="n">
        <f aca="false">KQKD!F17</f>
        <v>413360999</v>
      </c>
      <c r="M17" s="154" t="e">
        <f aca="false">L17-K17</f>
        <v>#VALUE!</v>
      </c>
    </row>
    <row r="18" customFormat="false" ht="20.1" hidden="false" customHeight="true" outlineLevel="0" collapsed="false">
      <c r="A18" s="137" t="s">
        <v>190</v>
      </c>
      <c r="B18" s="138" t="s">
        <v>191</v>
      </c>
      <c r="C18" s="138" t="s">
        <v>192</v>
      </c>
      <c r="D18" s="139" t="e">
        <f aca="false">#REF!+'KQKD-Npb'!D18</f>
        <v>#VALUE!</v>
      </c>
      <c r="E18" s="139" t="e">
        <f aca="false">#REF!+'KQKD-Npb'!E18</f>
        <v>#VALUE!</v>
      </c>
      <c r="F18" s="139" t="e">
        <f aca="false">#REF!+'KQKD-Npb'!F18</f>
        <v>#VALUE!</v>
      </c>
      <c r="G18" s="139" t="e">
        <f aca="false">#REF!+'KQKD-Npb'!G18</f>
        <v>#VALUE!</v>
      </c>
      <c r="H18" s="139" t="e">
        <f aca="false">#REF!+'KQKD-Npb'!H18</f>
        <v>#VALUE!</v>
      </c>
      <c r="I18" s="139" t="e">
        <f aca="false">#REF!+'KQKD-Npb'!I18</f>
        <v>#VALUE!</v>
      </c>
      <c r="J18" s="139" t="e">
        <f aca="false">#REF!+'KQKD-Npb'!J18</f>
        <v>#VALUE!</v>
      </c>
      <c r="K18" s="139" t="e">
        <f aca="false">SUM(D18:J18)</f>
        <v>#VALUE!</v>
      </c>
      <c r="L18" s="111" t="n">
        <f aca="false">KQKD!F18</f>
        <v>4022378253</v>
      </c>
      <c r="M18" s="154" t="e">
        <f aca="false">L18-K18</f>
        <v>#VALUE!</v>
      </c>
    </row>
    <row r="19" customFormat="false" ht="20.1" hidden="false" customHeight="true" outlineLevel="0" collapsed="false">
      <c r="A19" s="143" t="s">
        <v>193</v>
      </c>
      <c r="B19" s="138" t="s">
        <v>194</v>
      </c>
      <c r="C19" s="138"/>
      <c r="D19" s="139" t="e">
        <f aca="false">#REF!+'KQKD-Npb'!D19</f>
        <v>#VALUE!</v>
      </c>
      <c r="E19" s="139" t="e">
        <f aca="false">#REF!+'KQKD-Npb'!E19</f>
        <v>#VALUE!</v>
      </c>
      <c r="F19" s="139" t="e">
        <f aca="false">#REF!+'KQKD-Npb'!F19</f>
        <v>#VALUE!</v>
      </c>
      <c r="G19" s="139" t="e">
        <f aca="false">#REF!+'KQKD-Npb'!G19</f>
        <v>#VALUE!</v>
      </c>
      <c r="H19" s="139" t="e">
        <f aca="false">#REF!+'KQKD-Npb'!H19</f>
        <v>#VALUE!</v>
      </c>
      <c r="I19" s="139" t="e">
        <f aca="false">#REF!+'KQKD-Npb'!I19</f>
        <v>#VALUE!</v>
      </c>
      <c r="J19" s="139" t="e">
        <f aca="false">#REF!+'KQKD-Npb'!J19</f>
        <v>#VALUE!</v>
      </c>
      <c r="K19" s="139" t="e">
        <f aca="false">SUM(D19:J19)</f>
        <v>#VALUE!</v>
      </c>
      <c r="L19" s="111" t="n">
        <f aca="false">KQKD!F19</f>
        <v>3864971867</v>
      </c>
      <c r="M19" s="154" t="e">
        <f aca="false">L19-K19</f>
        <v>#VALUE!</v>
      </c>
    </row>
    <row r="20" customFormat="false" ht="20.1" hidden="false" customHeight="true" outlineLevel="0" collapsed="false">
      <c r="A20" s="137" t="s">
        <v>195</v>
      </c>
      <c r="B20" s="138" t="s">
        <v>196</v>
      </c>
      <c r="C20" s="138"/>
      <c r="D20" s="139" t="e">
        <f aca="false">#REF!+'KQKD-Npb'!D20</f>
        <v>#VALUE!</v>
      </c>
      <c r="E20" s="139" t="e">
        <f aca="false">#REF!+'KQKD-Npb'!E20</f>
        <v>#VALUE!</v>
      </c>
      <c r="F20" s="139" t="e">
        <f aca="false">#REF!+'KQKD-Npb'!F20</f>
        <v>#VALUE!</v>
      </c>
      <c r="G20" s="139" t="e">
        <f aca="false">#REF!+'KQKD-Npb'!G20</f>
        <v>#VALUE!</v>
      </c>
      <c r="H20" s="139" t="e">
        <f aca="false">#REF!+'KQKD-Npb'!H20</f>
        <v>#VALUE!</v>
      </c>
      <c r="I20" s="139" t="e">
        <f aca="false">#REF!+'KQKD-Npb'!I20</f>
        <v>#VALUE!</v>
      </c>
      <c r="J20" s="139" t="e">
        <f aca="false">#REF!+'KQKD-Npb'!J20</f>
        <v>#VALUE!</v>
      </c>
      <c r="K20" s="139" t="e">
        <f aca="false">SUM(D20:J20)</f>
        <v>#VALUE!</v>
      </c>
      <c r="L20" s="111" t="n">
        <f aca="false">KQKD!F20</f>
        <v>4134655299</v>
      </c>
      <c r="M20" s="154" t="e">
        <f aca="false">L20-K20</f>
        <v>#VALUE!</v>
      </c>
      <c r="N20" s="111"/>
    </row>
    <row r="21" customFormat="false" ht="20.1" hidden="false" customHeight="true" outlineLevel="0" collapsed="false">
      <c r="A21" s="137" t="s">
        <v>197</v>
      </c>
      <c r="B21" s="138" t="s">
        <v>198</v>
      </c>
      <c r="C21" s="138"/>
      <c r="D21" s="139" t="e">
        <f aca="false">#REF!+'KQKD-Npb'!D21</f>
        <v>#VALUE!</v>
      </c>
      <c r="E21" s="139" t="e">
        <f aca="false">#REF!+'KQKD-Npb'!E21</f>
        <v>#VALUE!</v>
      </c>
      <c r="F21" s="139" t="e">
        <f aca="false">#REF!+'KQKD-Npb'!F21</f>
        <v>#VALUE!</v>
      </c>
      <c r="G21" s="139" t="e">
        <f aca="false">#REF!+'KQKD-Npb'!G21</f>
        <v>#VALUE!</v>
      </c>
      <c r="H21" s="139" t="e">
        <f aca="false">#REF!+'KQKD-Npb'!H21</f>
        <v>#VALUE!</v>
      </c>
      <c r="I21" s="139" t="e">
        <f aca="false">#REF!+'KQKD-Npb'!I21</f>
        <v>#VALUE!</v>
      </c>
      <c r="J21" s="139" t="e">
        <f aca="false">#REF!+'KQKD-Npb'!J21</f>
        <v>#VALUE!</v>
      </c>
      <c r="K21" s="139" t="e">
        <f aca="false">SUM(D21:J21)</f>
        <v>#VALUE!</v>
      </c>
      <c r="L21" s="111" t="n">
        <f aca="false">KQKD!F21</f>
        <v>3478392355</v>
      </c>
      <c r="M21" s="154" t="e">
        <f aca="false">L21-K21</f>
        <v>#VALUE!</v>
      </c>
      <c r="N21" s="111"/>
    </row>
    <row r="22" s="136" customFormat="true" ht="35.1" hidden="false" customHeight="true" outlineLevel="0" collapsed="false">
      <c r="A22" s="140" t="s">
        <v>199</v>
      </c>
      <c r="B22" s="141" t="s">
        <v>200</v>
      </c>
      <c r="C22" s="141"/>
      <c r="D22" s="142" t="e">
        <f aca="false">D15+D17-D18-D20-D21</f>
        <v>#REF!</v>
      </c>
      <c r="E22" s="142" t="e">
        <f aca="false">E15+E17-E18-E20-E21</f>
        <v>#REF!</v>
      </c>
      <c r="F22" s="142" t="e">
        <f aca="false">F15+F17-F18-F20-F21</f>
        <v>#REF!</v>
      </c>
      <c r="G22" s="142" t="e">
        <f aca="false">G15+G17-G18-G20-G21</f>
        <v>#REF!</v>
      </c>
      <c r="H22" s="142" t="e">
        <f aca="false">H15+H17-H18-H20-H21</f>
        <v>#REF!</v>
      </c>
      <c r="I22" s="142" t="e">
        <f aca="false">I15+I17-I18-I20-I21</f>
        <v>#REF!</v>
      </c>
      <c r="J22" s="142" t="e">
        <f aca="false">J15+J17-J18-J20-J21</f>
        <v>#REF!</v>
      </c>
      <c r="K22" s="142" t="e">
        <f aca="false">SUM(D22:J22)</f>
        <v>#REF!</v>
      </c>
      <c r="L22" s="135" t="n">
        <f aca="false">KQKD!F22</f>
        <v>6277158097</v>
      </c>
      <c r="M22" s="145"/>
    </row>
    <row r="23" s="136" customFormat="true" ht="12.75" hidden="false" customHeight="false" outlineLevel="0" collapsed="false">
      <c r="A23" s="140"/>
      <c r="B23" s="141"/>
      <c r="C23" s="141"/>
      <c r="D23" s="142" t="e">
        <f aca="false">#REF!</f>
        <v>#REF!</v>
      </c>
      <c r="E23" s="142" t="e">
        <f aca="false">#REF!</f>
        <v>#REF!</v>
      </c>
      <c r="F23" s="142" t="e">
        <f aca="false">#REF!</f>
        <v>#REF!</v>
      </c>
      <c r="G23" s="142" t="e">
        <f aca="false">#REF!</f>
        <v>#REF!</v>
      </c>
      <c r="H23" s="142" t="e">
        <f aca="false">#REF!</f>
        <v>#REF!</v>
      </c>
      <c r="I23" s="142" t="e">
        <f aca="false">#REF!</f>
        <v>#REF!</v>
      </c>
      <c r="J23" s="142" t="e">
        <f aca="false">#REF!</f>
        <v>#REF!</v>
      </c>
      <c r="K23" s="142" t="e">
        <f aca="false">SUM(D23:J23)</f>
        <v>#REF!</v>
      </c>
      <c r="L23" s="135"/>
    </row>
    <row r="24" customFormat="false" ht="20.1" hidden="false" customHeight="true" outlineLevel="0" collapsed="false">
      <c r="A24" s="137" t="s">
        <v>201</v>
      </c>
      <c r="B24" s="138" t="s">
        <v>202</v>
      </c>
      <c r="C24" s="138"/>
      <c r="D24" s="139" t="e">
        <f aca="false">#REF!</f>
        <v>#REF!</v>
      </c>
      <c r="E24" s="139" t="e">
        <f aca="false">#REF!</f>
        <v>#REF!</v>
      </c>
      <c r="F24" s="139" t="e">
        <f aca="false">#REF!</f>
        <v>#REF!</v>
      </c>
      <c r="G24" s="139" t="e">
        <f aca="false">#REF!</f>
        <v>#REF!</v>
      </c>
      <c r="H24" s="139" t="e">
        <f aca="false">#REF!</f>
        <v>#REF!</v>
      </c>
      <c r="I24" s="139" t="e">
        <f aca="false">#REF!</f>
        <v>#REF!</v>
      </c>
      <c r="J24" s="139" t="e">
        <f aca="false">#REF!</f>
        <v>#REF!</v>
      </c>
      <c r="K24" s="139" t="e">
        <f aca="false">SUM(D24:J24)</f>
        <v>#REF!</v>
      </c>
      <c r="L24" s="111" t="n">
        <f aca="false">KQKD!F24</f>
        <v>0</v>
      </c>
    </row>
    <row r="25" customFormat="false" ht="20.1" hidden="false" customHeight="true" outlineLevel="0" collapsed="false">
      <c r="A25" s="137" t="s">
        <v>203</v>
      </c>
      <c r="B25" s="138" t="s">
        <v>204</v>
      </c>
      <c r="C25" s="138"/>
      <c r="D25" s="139" t="e">
        <f aca="false">#REF!</f>
        <v>#REF!</v>
      </c>
      <c r="E25" s="139" t="e">
        <f aca="false">#REF!</f>
        <v>#REF!</v>
      </c>
      <c r="F25" s="139" t="e">
        <f aca="false">#REF!</f>
        <v>#REF!</v>
      </c>
      <c r="G25" s="139" t="e">
        <f aca="false">#REF!</f>
        <v>#REF!</v>
      </c>
      <c r="H25" s="139" t="e">
        <f aca="false">#REF!</f>
        <v>#REF!</v>
      </c>
      <c r="I25" s="139" t="e">
        <f aca="false">#REF!</f>
        <v>#REF!</v>
      </c>
      <c r="J25" s="139" t="e">
        <f aca="false">#REF!</f>
        <v>#REF!</v>
      </c>
      <c r="K25" s="139" t="e">
        <f aca="false">SUM(D25:J25)</f>
        <v>#REF!</v>
      </c>
      <c r="L25" s="111" t="n">
        <f aca="false">KQKD!F25</f>
        <v>443842675</v>
      </c>
    </row>
    <row r="26" s="136" customFormat="true" ht="20.1" hidden="false" customHeight="true" outlineLevel="0" collapsed="false">
      <c r="A26" s="140" t="s">
        <v>205</v>
      </c>
      <c r="B26" s="141" t="s">
        <v>206</v>
      </c>
      <c r="C26" s="141"/>
      <c r="D26" s="142" t="e">
        <f aca="false">D24-D25</f>
        <v>#REF!</v>
      </c>
      <c r="E26" s="142" t="e">
        <f aca="false">E24-E25</f>
        <v>#REF!</v>
      </c>
      <c r="F26" s="142" t="e">
        <f aca="false">F24-F25</f>
        <v>#REF!</v>
      </c>
      <c r="G26" s="142" t="e">
        <f aca="false">G24-G25</f>
        <v>#REF!</v>
      </c>
      <c r="H26" s="142" t="e">
        <f aca="false">H24-H25</f>
        <v>#REF!</v>
      </c>
      <c r="I26" s="142" t="e">
        <f aca="false">I24-I25</f>
        <v>#REF!</v>
      </c>
      <c r="J26" s="142" t="e">
        <f aca="false">J24-J25</f>
        <v>#REF!</v>
      </c>
      <c r="K26" s="142" t="e">
        <f aca="false">SUM(D26:J26)</f>
        <v>#REF!</v>
      </c>
      <c r="L26" s="135"/>
    </row>
    <row r="27" s="136" customFormat="true" ht="11.25" hidden="false" customHeight="true" outlineLevel="0" collapsed="false">
      <c r="A27" s="140"/>
      <c r="B27" s="141"/>
      <c r="C27" s="141"/>
      <c r="D27" s="142"/>
      <c r="E27" s="142"/>
      <c r="F27" s="142"/>
      <c r="G27" s="142"/>
      <c r="H27" s="142"/>
      <c r="I27" s="142"/>
      <c r="J27" s="142"/>
      <c r="K27" s="142"/>
      <c r="L27" s="135"/>
    </row>
    <row r="28" s="136" customFormat="true" ht="35.1" hidden="false" customHeight="true" outlineLevel="0" collapsed="false">
      <c r="A28" s="140" t="s">
        <v>207</v>
      </c>
      <c r="B28" s="141" t="s">
        <v>208</v>
      </c>
      <c r="C28" s="141"/>
      <c r="D28" s="142" t="e">
        <f aca="false">D22+D26</f>
        <v>#REF!</v>
      </c>
      <c r="E28" s="142" t="e">
        <f aca="false">E22+E26</f>
        <v>#REF!</v>
      </c>
      <c r="F28" s="142" t="e">
        <f aca="false">F22+F26</f>
        <v>#REF!</v>
      </c>
      <c r="G28" s="142" t="e">
        <f aca="false">G22+G26</f>
        <v>#REF!</v>
      </c>
      <c r="H28" s="142" t="e">
        <f aca="false">H22+H26</f>
        <v>#REF!</v>
      </c>
      <c r="I28" s="142" t="e">
        <f aca="false">I22+I26</f>
        <v>#REF!</v>
      </c>
      <c r="J28" s="142" t="e">
        <f aca="false">J22+J26</f>
        <v>#REF!</v>
      </c>
      <c r="K28" s="142" t="e">
        <f aca="false">SUM(D28:J28)</f>
        <v>#REF!</v>
      </c>
      <c r="L28" s="135"/>
    </row>
    <row r="29" customFormat="false" ht="20.1" hidden="false" customHeight="true" outlineLevel="0" collapsed="false">
      <c r="A29" s="137" t="s">
        <v>209</v>
      </c>
      <c r="B29" s="138" t="s">
        <v>210</v>
      </c>
      <c r="C29" s="138" t="s">
        <v>211</v>
      </c>
      <c r="D29" s="139" t="e">
        <f aca="false">D28*0.22</f>
        <v>#REF!</v>
      </c>
      <c r="E29" s="139" t="e">
        <f aca="false">E28*0.22</f>
        <v>#REF!</v>
      </c>
      <c r="F29" s="139" t="e">
        <f aca="false">F28*0.22</f>
        <v>#REF!</v>
      </c>
      <c r="G29" s="139" t="e">
        <f aca="false">G28*0.22</f>
        <v>#REF!</v>
      </c>
      <c r="H29" s="139" t="e">
        <f aca="false">H28*0.22</f>
        <v>#REF!</v>
      </c>
      <c r="I29" s="139" t="e">
        <f aca="false">I28*0.22</f>
        <v>#REF!</v>
      </c>
      <c r="J29" s="139" t="e">
        <f aca="false">J28*0.22</f>
        <v>#REF!</v>
      </c>
      <c r="K29" s="139" t="e">
        <f aca="false">SUM(D29:J29)</f>
        <v>#REF!</v>
      </c>
    </row>
    <row r="30" customFormat="false" ht="20.1" hidden="false" customHeight="true" outlineLevel="0" collapsed="false">
      <c r="A30" s="137" t="s">
        <v>212</v>
      </c>
      <c r="B30" s="138" t="s">
        <v>213</v>
      </c>
      <c r="C30" s="138" t="s">
        <v>211</v>
      </c>
      <c r="D30" s="139" t="e">
        <f aca="false">#REF!</f>
        <v>#REF!</v>
      </c>
      <c r="E30" s="139" t="e">
        <f aca="false">#REF!</f>
        <v>#REF!</v>
      </c>
      <c r="F30" s="139" t="e">
        <f aca="false">#REF!</f>
        <v>#REF!</v>
      </c>
      <c r="G30" s="139" t="e">
        <f aca="false">#REF!</f>
        <v>#REF!</v>
      </c>
      <c r="H30" s="139" t="e">
        <f aca="false">#REF!</f>
        <v>#REF!</v>
      </c>
      <c r="I30" s="139" t="e">
        <f aca="false">#REF!</f>
        <v>#REF!</v>
      </c>
      <c r="J30" s="139" t="e">
        <f aca="false">#REF!</f>
        <v>#REF!</v>
      </c>
      <c r="K30" s="139" t="e">
        <f aca="false">SUM(D30:J30)</f>
        <v>#REF!</v>
      </c>
    </row>
    <row r="31" s="136" customFormat="true" ht="20.1" hidden="false" customHeight="true" outlineLevel="0" collapsed="false">
      <c r="A31" s="140" t="s">
        <v>214</v>
      </c>
      <c r="B31" s="141" t="s">
        <v>215</v>
      </c>
      <c r="C31" s="141"/>
      <c r="D31" s="142" t="e">
        <f aca="false">D28-D29-D30</f>
        <v>#REF!</v>
      </c>
      <c r="E31" s="142" t="e">
        <f aca="false">E28-E29-E30</f>
        <v>#REF!</v>
      </c>
      <c r="F31" s="142" t="e">
        <f aca="false">F28-F29-F30</f>
        <v>#REF!</v>
      </c>
      <c r="G31" s="142" t="e">
        <f aca="false">G28-G29-G30</f>
        <v>#REF!</v>
      </c>
      <c r="H31" s="142" t="e">
        <f aca="false">H28-H29-H30</f>
        <v>#REF!</v>
      </c>
      <c r="I31" s="142" t="e">
        <f aca="false">I28-I29-I30</f>
        <v>#REF!</v>
      </c>
      <c r="J31" s="142" t="e">
        <f aca="false">J28-J29-J30</f>
        <v>#REF!</v>
      </c>
      <c r="K31" s="142" t="e">
        <f aca="false">SUM(D31:J31)</f>
        <v>#REF!</v>
      </c>
      <c r="L31" s="135"/>
    </row>
    <row r="32" s="136" customFormat="true" ht="20.25" hidden="false" customHeight="true" outlineLevel="0" collapsed="false">
      <c r="A32" s="146" t="s">
        <v>216</v>
      </c>
      <c r="B32" s="147" t="s">
        <v>217</v>
      </c>
      <c r="C32" s="147"/>
      <c r="D32" s="148" t="e">
        <f aca="false">#REF!</f>
        <v>#REF!</v>
      </c>
      <c r="E32" s="148" t="e">
        <f aca="false">#REF!</f>
        <v>#REF!</v>
      </c>
      <c r="F32" s="148" t="e">
        <f aca="false">#REF!</f>
        <v>#REF!</v>
      </c>
      <c r="G32" s="148" t="e">
        <f aca="false">#REF!</f>
        <v>#REF!</v>
      </c>
      <c r="H32" s="148" t="e">
        <f aca="false">#REF!</f>
        <v>#REF!</v>
      </c>
      <c r="I32" s="148" t="e">
        <f aca="false">#REF!</f>
        <v>#REF!</v>
      </c>
      <c r="J32" s="148" t="e">
        <f aca="false">#REF!</f>
        <v>#REF!</v>
      </c>
      <c r="K32" s="148" t="e">
        <f aca="false">SUM(D32:J32)</f>
        <v>#REF!</v>
      </c>
      <c r="L32" s="135"/>
    </row>
    <row r="33" customFormat="false" ht="27.75" hidden="false" customHeight="true" outlineLevel="0" collapsed="false">
      <c r="A33" s="120"/>
      <c r="B33" s="120"/>
      <c r="C33" s="120"/>
      <c r="D33" s="111"/>
      <c r="E33" s="149" t="e">
        <f aca="false">#REF!</f>
        <v>#REF!</v>
      </c>
      <c r="F33" s="149"/>
      <c r="G33" s="149"/>
      <c r="H33" s="149"/>
      <c r="I33" s="149"/>
      <c r="J33" s="149"/>
      <c r="K33" s="149"/>
    </row>
    <row r="34" customFormat="false" ht="18" hidden="false" customHeight="true" outlineLevel="0" collapsed="false">
      <c r="A34" s="150" t="s">
        <v>218</v>
      </c>
      <c r="C34" s="151" t="s">
        <v>219</v>
      </c>
      <c r="D34" s="152"/>
      <c r="E34" s="153" t="s">
        <v>220</v>
      </c>
      <c r="F34" s="153"/>
      <c r="G34" s="153"/>
      <c r="H34" s="153"/>
      <c r="I34" s="153"/>
      <c r="J34" s="153"/>
      <c r="K34" s="153"/>
    </row>
    <row r="35" customFormat="false" ht="20.1" hidden="false" customHeight="true" outlineLevel="0" collapsed="false">
      <c r="B35" s="150"/>
      <c r="C35" s="150"/>
      <c r="D35" s="155" t="e">
        <f aca="false">($K$36)/SUM($D$11,$E$11,$F$11,$G$11,$H$11,$J$11)*D11</f>
        <v>#REF!</v>
      </c>
      <c r="E35" s="155" t="e">
        <f aca="false">($K$36)/SUM($D$11,$E$11,$F$11,$G$11,$H$11,$J$11)*E11</f>
        <v>#REF!</v>
      </c>
      <c r="F35" s="155" t="e">
        <f aca="false">($K$36)/SUM($D$11,$E$11,$F$11,$G$11,$H$11,$J$11)*F11</f>
        <v>#REF!</v>
      </c>
      <c r="G35" s="155" t="e">
        <f aca="false">($K$36)/SUM($D$11,$E$11,$F$11,$G$11,$H$11,$J$11)*G11</f>
        <v>#REF!</v>
      </c>
      <c r="H35" s="155" t="e">
        <f aca="false">($K$36)/SUM($D$11,$E$11,$F$11,$G$11,$H$11,$J$11)*H11</f>
        <v>#REF!</v>
      </c>
      <c r="I35" s="155"/>
      <c r="J35" s="155" t="e">
        <f aca="false">($K$36)/SUM($D$11,$E$11,$F$11,$G$11,$H$11,$J$11)*J11</f>
        <v>#REF!</v>
      </c>
      <c r="K35" s="142" t="e">
        <f aca="false">SUM(D35:J35)</f>
        <v>#REF!</v>
      </c>
    </row>
    <row r="36" customFormat="false" ht="20.1" hidden="false" customHeight="true" outlineLevel="0" collapsed="false">
      <c r="B36" s="150"/>
      <c r="C36" s="150"/>
      <c r="D36" s="155"/>
      <c r="E36" s="155"/>
      <c r="F36" s="155"/>
      <c r="G36" s="155"/>
      <c r="H36" s="155"/>
      <c r="I36" s="155"/>
      <c r="J36" s="155"/>
      <c r="K36" s="155" t="e">
        <f aca="false">K20-I20</f>
        <v>#VALUE!</v>
      </c>
    </row>
    <row r="37" customFormat="false" ht="20.1" hidden="false" customHeight="true" outlineLevel="0" collapsed="false">
      <c r="A37" s="136" t="s">
        <v>222</v>
      </c>
      <c r="B37" s="156"/>
      <c r="C37" s="156"/>
      <c r="D37" s="155"/>
      <c r="E37" s="155"/>
      <c r="F37" s="155"/>
      <c r="G37" s="155"/>
      <c r="H37" s="155"/>
      <c r="I37" s="155"/>
      <c r="J37" s="155"/>
      <c r="K37" s="155"/>
    </row>
    <row r="38" customFormat="false" ht="12.75" hidden="false" customHeight="false" outlineLevel="0" collapsed="false">
      <c r="A38" s="136" t="s">
        <v>223</v>
      </c>
      <c r="C38" s="152"/>
      <c r="D38" s="155" t="e">
        <f aca="false">D11-D39-D40</f>
        <v>#REF!</v>
      </c>
      <c r="E38" s="155"/>
      <c r="F38" s="155"/>
      <c r="G38" s="155"/>
      <c r="H38" s="155"/>
      <c r="I38" s="155"/>
      <c r="J38" s="155"/>
      <c r="K38" s="155"/>
    </row>
    <row r="39" customFormat="false" ht="12.75" hidden="false" customHeight="false" outlineLevel="0" collapsed="false">
      <c r="A39" s="157" t="s">
        <v>224</v>
      </c>
      <c r="D39" s="158" t="n">
        <v>2603840144</v>
      </c>
      <c r="E39" s="159"/>
      <c r="F39" s="159"/>
      <c r="G39" s="159"/>
      <c r="H39" s="159"/>
      <c r="I39" s="159"/>
    </row>
    <row r="40" customFormat="false" ht="12.75" hidden="false" customHeight="false" outlineLevel="0" collapsed="false">
      <c r="A40" s="136" t="s">
        <v>225</v>
      </c>
      <c r="D40" s="158" t="n">
        <v>63233803</v>
      </c>
      <c r="K40" s="111"/>
    </row>
    <row r="41" customFormat="false" ht="12.75" hidden="false" customHeight="false" outlineLevel="0" collapsed="false">
      <c r="D41" s="154" t="e">
        <f aca="false">D15/D13*100</f>
        <v>#REF!</v>
      </c>
      <c r="E41" s="154" t="e">
        <f aca="false">E15/E13*100</f>
        <v>#REF!</v>
      </c>
      <c r="F41" s="154" t="e">
        <f aca="false">F15/F13*100</f>
        <v>#REF!</v>
      </c>
      <c r="G41" s="154" t="e">
        <f aca="false">G15/G13*100</f>
        <v>#REF!</v>
      </c>
      <c r="H41" s="154" t="e">
        <f aca="false">H15/H13*100</f>
        <v>#REF!</v>
      </c>
      <c r="I41" s="154" t="e">
        <f aca="false">I15/I13*100</f>
        <v>#REF!</v>
      </c>
      <c r="J41" s="154" t="e">
        <f aca="false">J15/J13*100</f>
        <v>#REF!</v>
      </c>
      <c r="K41" s="111" t="e">
        <f aca="false">K15/K13*100</f>
        <v>#REF!</v>
      </c>
    </row>
    <row r="42" customFormat="false" ht="12.75" hidden="false" customHeight="true" outlineLevel="0" collapsed="false">
      <c r="K42" s="111"/>
    </row>
    <row r="43" customFormat="false" ht="12.75" hidden="false" customHeight="true" outlineLevel="0" collapsed="false">
      <c r="K43" s="111"/>
    </row>
    <row r="44" customFormat="false" ht="12.75" hidden="false" customHeight="true" outlineLevel="0" collapsed="false">
      <c r="K44" s="111" t="e">
        <f aca="false">K31*12</f>
        <v>#REF!</v>
      </c>
    </row>
    <row r="45" customFormat="false" ht="12.75" hidden="false" customHeight="true" outlineLevel="0" collapsed="false">
      <c r="K45" s="111"/>
    </row>
    <row r="46" customFormat="false" ht="12.75" hidden="false" customHeight="true" outlineLevel="0" collapsed="false">
      <c r="K46" s="111" t="n">
        <v>9000000000</v>
      </c>
    </row>
    <row r="47" customFormat="false" ht="12.75" hidden="false" customHeight="true" outlineLevel="0" collapsed="false">
      <c r="K47" s="111" t="n">
        <f aca="false">K46/12</f>
        <v>750000000</v>
      </c>
    </row>
    <row r="48" customFormat="false" ht="12.75" hidden="false" customHeight="false" outlineLevel="0" collapsed="false">
      <c r="A48" s="136" t="s">
        <v>226</v>
      </c>
      <c r="D48" s="158" t="e">
        <f aca="false">SUM(D38:D47)</f>
        <v>#REF!</v>
      </c>
      <c r="K48" s="111"/>
    </row>
    <row r="49" customFormat="false" ht="12.75" hidden="false" customHeight="false" outlineLevel="0" collapsed="false">
      <c r="K49" s="111"/>
    </row>
    <row r="50" customFormat="false" ht="12.75" hidden="false" customHeight="false" outlineLevel="0" collapsed="false">
      <c r="K50" s="111"/>
    </row>
    <row r="51" customFormat="false" ht="12.75" hidden="false" customHeight="false" outlineLevel="0" collapsed="false">
      <c r="K51" s="111"/>
    </row>
  </sheetData>
  <mergeCells count="11">
    <mergeCell ref="E1:K1"/>
    <mergeCell ref="E2:K3"/>
    <mergeCell ref="A4:K5"/>
    <mergeCell ref="A6:K6"/>
    <mergeCell ref="A8:A9"/>
    <mergeCell ref="B8:B9"/>
    <mergeCell ref="C8:C9"/>
    <mergeCell ref="D8:J8"/>
    <mergeCell ref="K8:K9"/>
    <mergeCell ref="E33:K33"/>
    <mergeCell ref="E34:K34"/>
  </mergeCells>
  <printOptions headings="false" gridLines="false" gridLinesSet="true" horizontalCentered="true" verticalCentered="false"/>
  <pageMargins left="0.159722222222222" right="0.209722222222222" top="0.279861111111111" bottom="0" header="0.511811023622047" footer="0"/>
  <pageSetup paperSize="9" scale="92" fitToWidth="1" fitToHeight="1" pageOrder="downThenOver" orientation="landscape" blackAndWhite="false" draft="false" cellComments="none" horizontalDpi="300" verticalDpi="300" copies="1"/>
  <headerFooter differentFirst="false" differentOddEven="false">
    <oddHeader/>
    <oddFooter>&amp;R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8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D43" activeCellId="0" sqref="D43"/>
    </sheetView>
  </sheetViews>
  <sheetFormatPr defaultColWidth="6.84765625" defaultRowHeight="12.75" zeroHeight="false" outlineLevelRow="0" outlineLevelCol="0"/>
  <cols>
    <col collapsed="false" customWidth="true" hidden="false" outlineLevel="0" max="1" min="1" style="65" width="55.7"/>
    <col collapsed="false" customWidth="true" hidden="false" outlineLevel="0" max="2" min="2" style="65" width="10.56"/>
    <col collapsed="false" customWidth="true" hidden="false" outlineLevel="0" max="3" min="3" style="65" width="7.14"/>
    <col collapsed="false" customWidth="true" hidden="false" outlineLevel="0" max="4" min="4" style="65" width="16.28"/>
    <col collapsed="false" customWidth="true" hidden="false" outlineLevel="0" max="5" min="5" style="97" width="15.7"/>
    <col collapsed="false" customWidth="false" hidden="false" outlineLevel="0" max="257" min="6" style="65" width="6.85"/>
  </cols>
  <sheetData>
    <row r="1" customFormat="false" ht="12.75" hidden="false" customHeight="false" outlineLevel="0" collapsed="false">
      <c r="A1" s="8" t="s">
        <v>0</v>
      </c>
      <c r="B1" s="160" t="s">
        <v>227</v>
      </c>
      <c r="C1" s="160"/>
      <c r="D1" s="160"/>
      <c r="E1" s="160"/>
    </row>
    <row r="2" customFormat="false" ht="13.5" hidden="false" customHeight="false" outlineLevel="0" collapsed="false">
      <c r="A2" s="8" t="s">
        <v>2</v>
      </c>
      <c r="B2" s="70" t="s">
        <v>3</v>
      </c>
      <c r="C2" s="70"/>
      <c r="D2" s="70"/>
      <c r="E2" s="70"/>
    </row>
    <row r="3" customFormat="false" ht="13.5" hidden="false" customHeight="false" outlineLevel="0" collapsed="false">
      <c r="A3" s="8" t="s">
        <v>4</v>
      </c>
      <c r="B3" s="70" t="s">
        <v>5</v>
      </c>
      <c r="C3" s="70"/>
      <c r="D3" s="70"/>
      <c r="E3" s="70"/>
    </row>
    <row r="4" customFormat="false" ht="12.75" hidden="false" customHeight="true" outlineLevel="0" collapsed="false">
      <c r="C4" s="161"/>
      <c r="D4" s="161"/>
      <c r="E4" s="161"/>
    </row>
    <row r="5" customFormat="false" ht="20.25" hidden="false" customHeight="false" outlineLevel="0" collapsed="false">
      <c r="A5" s="162" t="s">
        <v>228</v>
      </c>
      <c r="B5" s="162"/>
      <c r="C5" s="162"/>
      <c r="D5" s="162"/>
      <c r="E5" s="162"/>
    </row>
    <row r="6" customFormat="false" ht="15.75" hidden="false" customHeight="true" outlineLevel="0" collapsed="false">
      <c r="A6" s="163" t="s">
        <v>229</v>
      </c>
      <c r="B6" s="163"/>
      <c r="C6" s="163"/>
      <c r="D6" s="163"/>
      <c r="E6" s="163"/>
    </row>
    <row r="7" customFormat="false" ht="18" hidden="false" customHeight="true" outlineLevel="0" collapsed="false">
      <c r="A7" s="164" t="s">
        <v>7</v>
      </c>
      <c r="B7" s="164"/>
      <c r="C7" s="164"/>
      <c r="D7" s="164"/>
      <c r="E7" s="164"/>
    </row>
    <row r="8" customFormat="false" ht="11.25" hidden="false" customHeight="true" outlineLevel="0" collapsed="false">
      <c r="A8" s="165"/>
      <c r="B8" s="165"/>
      <c r="C8" s="165"/>
      <c r="D8" s="164"/>
      <c r="E8" s="164"/>
    </row>
    <row r="9" customFormat="false" ht="12.75" hidden="false" customHeight="true" outlineLevel="0" collapsed="false">
      <c r="A9" s="166" t="s">
        <v>110</v>
      </c>
      <c r="B9" s="166" t="s">
        <v>9</v>
      </c>
      <c r="C9" s="95" t="s">
        <v>125</v>
      </c>
      <c r="D9" s="167" t="s">
        <v>230</v>
      </c>
      <c r="E9" s="167"/>
    </row>
    <row r="10" customFormat="false" ht="12.75" hidden="false" customHeight="false" outlineLevel="0" collapsed="false">
      <c r="A10" s="166"/>
      <c r="B10" s="166"/>
      <c r="C10" s="95"/>
      <c r="D10" s="168" t="s">
        <v>128</v>
      </c>
      <c r="E10" s="169" t="s">
        <v>129</v>
      </c>
    </row>
    <row r="11" s="172" customFormat="true" ht="12.75" hidden="false" customHeight="false" outlineLevel="0" collapsed="false">
      <c r="A11" s="170" t="n">
        <v>1</v>
      </c>
      <c r="B11" s="170"/>
      <c r="C11" s="170" t="n">
        <v>3</v>
      </c>
      <c r="D11" s="170" t="n">
        <v>4</v>
      </c>
      <c r="E11" s="171" t="n">
        <v>5</v>
      </c>
    </row>
    <row r="12" s="86" customFormat="true" ht="17.1" hidden="false" customHeight="true" outlineLevel="0" collapsed="false">
      <c r="A12" s="173" t="s">
        <v>231</v>
      </c>
      <c r="B12" s="173"/>
      <c r="C12" s="173"/>
      <c r="D12" s="174"/>
      <c r="E12" s="175"/>
    </row>
    <row r="13" customFormat="false" ht="17.1" hidden="false" customHeight="true" outlineLevel="0" collapsed="false">
      <c r="A13" s="176" t="s">
        <v>232</v>
      </c>
      <c r="B13" s="177" t="n">
        <v>1</v>
      </c>
      <c r="C13" s="176"/>
      <c r="D13" s="178" t="n">
        <v>266265850102</v>
      </c>
      <c r="E13" s="178" t="n">
        <v>188359466853</v>
      </c>
      <c r="F13" s="108"/>
    </row>
    <row r="14" customFormat="false" ht="17.1" hidden="false" customHeight="true" outlineLevel="0" collapsed="false">
      <c r="A14" s="176" t="s">
        <v>233</v>
      </c>
      <c r="B14" s="177" t="n">
        <v>2</v>
      </c>
      <c r="C14" s="176"/>
      <c r="D14" s="178" t="n">
        <v>-243353582255</v>
      </c>
      <c r="E14" s="178" t="n">
        <v>-119360882959</v>
      </c>
      <c r="F14" s="108"/>
    </row>
    <row r="15" customFormat="false" ht="17.1" hidden="false" customHeight="true" outlineLevel="0" collapsed="false">
      <c r="A15" s="176" t="s">
        <v>234</v>
      </c>
      <c r="B15" s="177" t="n">
        <v>3</v>
      </c>
      <c r="C15" s="176"/>
      <c r="D15" s="178" t="n">
        <v>-6121656711</v>
      </c>
      <c r="E15" s="178" t="n">
        <v>-4326110047</v>
      </c>
      <c r="F15" s="108"/>
    </row>
    <row r="16" customFormat="false" ht="17.1" hidden="false" customHeight="true" outlineLevel="0" collapsed="false">
      <c r="A16" s="176" t="s">
        <v>235</v>
      </c>
      <c r="B16" s="177" t="n">
        <v>4</v>
      </c>
      <c r="C16" s="176"/>
      <c r="D16" s="178" t="n">
        <v>-4022378253</v>
      </c>
      <c r="E16" s="178" t="n">
        <v>-4543923058</v>
      </c>
      <c r="F16" s="108"/>
    </row>
    <row r="17" customFormat="false" ht="17.1" hidden="false" customHeight="true" outlineLevel="0" collapsed="false">
      <c r="A17" s="176" t="s">
        <v>236</v>
      </c>
      <c r="B17" s="177" t="n">
        <v>5</v>
      </c>
      <c r="C17" s="176"/>
      <c r="D17" s="178" t="n">
        <v>-852095616</v>
      </c>
      <c r="E17" s="178"/>
      <c r="F17" s="108"/>
    </row>
    <row r="18" customFormat="false" ht="17.1" hidden="false" customHeight="true" outlineLevel="0" collapsed="false">
      <c r="A18" s="176" t="s">
        <v>237</v>
      </c>
      <c r="B18" s="177" t="n">
        <v>6</v>
      </c>
      <c r="C18" s="176"/>
      <c r="D18" s="178" t="n">
        <v>668146957</v>
      </c>
      <c r="E18" s="178" t="n">
        <v>2018352334</v>
      </c>
      <c r="F18" s="108"/>
    </row>
    <row r="19" customFormat="false" ht="17.1" hidden="false" customHeight="true" outlineLevel="0" collapsed="false">
      <c r="A19" s="176" t="s">
        <v>238</v>
      </c>
      <c r="B19" s="177" t="n">
        <v>7</v>
      </c>
      <c r="C19" s="176"/>
      <c r="D19" s="178" t="n">
        <v>-8102987109</v>
      </c>
      <c r="E19" s="178" t="n">
        <v>-7109913621</v>
      </c>
      <c r="F19" s="108"/>
    </row>
    <row r="20" s="86" customFormat="true" ht="17.1" hidden="false" customHeight="true" outlineLevel="0" collapsed="false">
      <c r="A20" s="179" t="s">
        <v>239</v>
      </c>
      <c r="B20" s="180" t="n">
        <v>20</v>
      </c>
      <c r="C20" s="181"/>
      <c r="D20" s="38" t="n">
        <v>4481297115</v>
      </c>
      <c r="E20" s="38" t="n">
        <v>55036989502</v>
      </c>
      <c r="F20" s="108"/>
    </row>
    <row r="21" customFormat="false" ht="12.75" hidden="false" customHeight="false" outlineLevel="0" collapsed="false">
      <c r="A21" s="176"/>
      <c r="B21" s="177"/>
      <c r="C21" s="176"/>
      <c r="D21" s="178"/>
      <c r="E21" s="178"/>
      <c r="F21" s="108"/>
    </row>
    <row r="22" s="86" customFormat="true" ht="17.1" hidden="false" customHeight="true" outlineLevel="0" collapsed="false">
      <c r="A22" s="181" t="s">
        <v>240</v>
      </c>
      <c r="B22" s="180"/>
      <c r="C22" s="181"/>
      <c r="D22" s="182"/>
      <c r="E22" s="182"/>
      <c r="F22" s="108"/>
    </row>
    <row r="23" customFormat="false" ht="17.1" hidden="false" customHeight="true" outlineLevel="0" collapsed="false">
      <c r="A23" s="176" t="s">
        <v>241</v>
      </c>
      <c r="B23" s="177" t="n">
        <v>21</v>
      </c>
      <c r="C23" s="176"/>
      <c r="D23" s="178" t="n">
        <v>-818339860</v>
      </c>
      <c r="E23" s="178" t="n">
        <v>-946143256</v>
      </c>
      <c r="F23" s="108"/>
    </row>
    <row r="24" customFormat="false" ht="17.1" hidden="false" customHeight="true" outlineLevel="0" collapsed="false">
      <c r="A24" s="176" t="s">
        <v>242</v>
      </c>
      <c r="B24" s="177" t="n">
        <v>22</v>
      </c>
      <c r="C24" s="176"/>
      <c r="D24" s="178"/>
      <c r="E24" s="178"/>
      <c r="F24" s="108"/>
    </row>
    <row r="25" customFormat="false" ht="17.1" hidden="false" customHeight="true" outlineLevel="0" collapsed="false">
      <c r="A25" s="176" t="s">
        <v>243</v>
      </c>
      <c r="B25" s="177" t="n">
        <v>23</v>
      </c>
      <c r="C25" s="176"/>
      <c r="D25" s="178" t="n">
        <v>0</v>
      </c>
      <c r="E25" s="178" t="n">
        <v>0</v>
      </c>
      <c r="F25" s="108"/>
    </row>
    <row r="26" customFormat="false" ht="17.1" hidden="false" customHeight="true" outlineLevel="0" collapsed="false">
      <c r="A26" s="176" t="s">
        <v>244</v>
      </c>
      <c r="B26" s="177" t="n">
        <v>24</v>
      </c>
      <c r="C26" s="176"/>
      <c r="D26" s="178"/>
      <c r="E26" s="178" t="n">
        <v>0</v>
      </c>
      <c r="F26" s="108"/>
    </row>
    <row r="27" customFormat="false" ht="17.1" hidden="false" customHeight="true" outlineLevel="0" collapsed="false">
      <c r="A27" s="176" t="s">
        <v>245</v>
      </c>
      <c r="B27" s="177" t="n">
        <v>25</v>
      </c>
      <c r="C27" s="176"/>
      <c r="D27" s="178" t="n">
        <v>0</v>
      </c>
      <c r="E27" s="178" t="n">
        <v>0</v>
      </c>
      <c r="F27" s="108"/>
    </row>
    <row r="28" customFormat="false" ht="17.1" hidden="false" customHeight="true" outlineLevel="0" collapsed="false">
      <c r="A28" s="176" t="s">
        <v>246</v>
      </c>
      <c r="B28" s="177" t="n">
        <v>26</v>
      </c>
      <c r="C28" s="176"/>
      <c r="D28" s="178" t="n">
        <v>0</v>
      </c>
      <c r="E28" s="178" t="n">
        <v>0</v>
      </c>
      <c r="F28" s="108"/>
    </row>
    <row r="29" customFormat="false" ht="17.1" hidden="false" customHeight="true" outlineLevel="0" collapsed="false">
      <c r="A29" s="176" t="s">
        <v>247</v>
      </c>
      <c r="B29" s="177" t="n">
        <v>27</v>
      </c>
      <c r="C29" s="176"/>
      <c r="D29" s="178" t="n">
        <v>413360999</v>
      </c>
      <c r="E29" s="178" t="n">
        <v>29044441</v>
      </c>
      <c r="F29" s="108"/>
    </row>
    <row r="30" s="86" customFormat="true" ht="17.1" hidden="false" customHeight="true" outlineLevel="0" collapsed="false">
      <c r="A30" s="179" t="s">
        <v>248</v>
      </c>
      <c r="B30" s="180" t="n">
        <v>30</v>
      </c>
      <c r="C30" s="181"/>
      <c r="D30" s="182" t="n">
        <v>-404978861</v>
      </c>
      <c r="E30" s="182" t="n">
        <v>-917098815</v>
      </c>
      <c r="F30" s="108"/>
    </row>
    <row r="31" customFormat="false" ht="12.75" hidden="false" customHeight="false" outlineLevel="0" collapsed="false">
      <c r="A31" s="176"/>
      <c r="B31" s="177"/>
      <c r="C31" s="176"/>
      <c r="D31" s="178"/>
      <c r="E31" s="178"/>
      <c r="F31" s="108"/>
    </row>
    <row r="32" s="86" customFormat="true" ht="17.1" hidden="false" customHeight="true" outlineLevel="0" collapsed="false">
      <c r="A32" s="181" t="s">
        <v>249</v>
      </c>
      <c r="B32" s="180"/>
      <c r="C32" s="181"/>
      <c r="D32" s="182"/>
      <c r="E32" s="182"/>
      <c r="F32" s="108"/>
    </row>
    <row r="33" customFormat="false" ht="17.1" hidden="false" customHeight="true" outlineLevel="0" collapsed="false">
      <c r="A33" s="176" t="s">
        <v>250</v>
      </c>
      <c r="B33" s="177" t="n">
        <v>31</v>
      </c>
      <c r="C33" s="176"/>
      <c r="D33" s="178"/>
      <c r="E33" s="178" t="n">
        <v>0</v>
      </c>
      <c r="F33" s="108"/>
    </row>
    <row r="34" customFormat="false" ht="17.1" hidden="false" customHeight="true" outlineLevel="0" collapsed="false">
      <c r="A34" s="176" t="s">
        <v>251</v>
      </c>
      <c r="B34" s="177" t="n">
        <v>32</v>
      </c>
      <c r="C34" s="176"/>
      <c r="D34" s="178"/>
      <c r="E34" s="178" t="n">
        <v>0</v>
      </c>
      <c r="F34" s="108"/>
    </row>
    <row r="35" customFormat="false" ht="17.1" hidden="false" customHeight="true" outlineLevel="0" collapsed="false">
      <c r="A35" s="176" t="s">
        <v>252</v>
      </c>
      <c r="B35" s="177" t="n">
        <v>33</v>
      </c>
      <c r="C35" s="176"/>
      <c r="D35" s="178" t="n">
        <v>181638952331</v>
      </c>
      <c r="E35" s="178" t="n">
        <v>101215252762</v>
      </c>
      <c r="F35" s="108"/>
    </row>
    <row r="36" customFormat="false" ht="17.1" hidden="false" customHeight="true" outlineLevel="0" collapsed="false">
      <c r="A36" s="176" t="s">
        <v>253</v>
      </c>
      <c r="B36" s="177" t="n">
        <v>34</v>
      </c>
      <c r="C36" s="176"/>
      <c r="D36" s="178" t="n">
        <v>-207583809453</v>
      </c>
      <c r="E36" s="178" t="n">
        <v>-188456915035</v>
      </c>
      <c r="F36" s="108"/>
    </row>
    <row r="37" customFormat="false" ht="17.1" hidden="false" customHeight="true" outlineLevel="0" collapsed="false">
      <c r="A37" s="176" t="s">
        <v>254</v>
      </c>
      <c r="B37" s="177" t="n">
        <v>35</v>
      </c>
      <c r="C37" s="176"/>
      <c r="D37" s="178"/>
      <c r="E37" s="178" t="n">
        <v>-16040625</v>
      </c>
      <c r="F37" s="108"/>
    </row>
    <row r="38" customFormat="false" ht="17.1" hidden="false" customHeight="true" outlineLevel="0" collapsed="false">
      <c r="A38" s="176" t="s">
        <v>255</v>
      </c>
      <c r="B38" s="177" t="n">
        <v>36</v>
      </c>
      <c r="C38" s="176"/>
      <c r="D38" s="178" t="n">
        <v>0</v>
      </c>
      <c r="E38" s="178" t="n">
        <v>0</v>
      </c>
      <c r="F38" s="108"/>
    </row>
    <row r="39" s="86" customFormat="true" ht="17.1" hidden="false" customHeight="true" outlineLevel="0" collapsed="false">
      <c r="A39" s="179" t="s">
        <v>256</v>
      </c>
      <c r="B39" s="180" t="n">
        <v>40</v>
      </c>
      <c r="C39" s="181"/>
      <c r="D39" s="38" t="n">
        <v>-25944857122</v>
      </c>
      <c r="E39" s="38" t="n">
        <v>-87257702898</v>
      </c>
      <c r="F39" s="108"/>
    </row>
    <row r="40" customFormat="false" ht="12.75" hidden="false" customHeight="false" outlineLevel="0" collapsed="false">
      <c r="A40" s="176"/>
      <c r="B40" s="177"/>
      <c r="C40" s="176"/>
      <c r="D40" s="178"/>
      <c r="E40" s="178"/>
      <c r="F40" s="108"/>
    </row>
    <row r="41" s="86" customFormat="true" ht="17.1" hidden="false" customHeight="true" outlineLevel="0" collapsed="false">
      <c r="A41" s="181" t="s">
        <v>257</v>
      </c>
      <c r="B41" s="180" t="n">
        <v>50</v>
      </c>
      <c r="C41" s="181"/>
      <c r="D41" s="38" t="n">
        <v>-21868538868</v>
      </c>
      <c r="E41" s="38" t="n">
        <v>-33137812211</v>
      </c>
      <c r="F41" s="108"/>
    </row>
    <row r="42" customFormat="false" ht="17.1" hidden="false" customHeight="true" outlineLevel="0" collapsed="false">
      <c r="A42" s="176" t="s">
        <v>258</v>
      </c>
      <c r="B42" s="177" t="n">
        <v>60</v>
      </c>
      <c r="C42" s="176"/>
      <c r="D42" s="178" t="n">
        <v>71962946261</v>
      </c>
      <c r="E42" s="178" t="n">
        <v>65061880656</v>
      </c>
      <c r="F42" s="108"/>
    </row>
    <row r="43" customFormat="false" ht="17.1" hidden="false" customHeight="true" outlineLevel="0" collapsed="false">
      <c r="A43" s="176" t="s">
        <v>259</v>
      </c>
      <c r="B43" s="177" t="n">
        <v>61</v>
      </c>
      <c r="C43" s="176"/>
      <c r="D43" s="178" t="n">
        <v>11111174</v>
      </c>
      <c r="E43" s="178" t="n">
        <v>17236567</v>
      </c>
      <c r="F43" s="108"/>
    </row>
    <row r="44" s="86" customFormat="true" ht="17.1" hidden="false" customHeight="true" outlineLevel="0" collapsed="false">
      <c r="A44" s="183" t="s">
        <v>260</v>
      </c>
      <c r="B44" s="184" t="n">
        <v>70</v>
      </c>
      <c r="C44" s="184"/>
      <c r="D44" s="185" t="n">
        <v>50105518567</v>
      </c>
      <c r="E44" s="185" t="n">
        <v>31941305012</v>
      </c>
      <c r="F44" s="108"/>
    </row>
    <row r="45" customFormat="false" ht="12.75" hidden="false" customHeight="true" outlineLevel="0" collapsed="false"/>
    <row r="46" customFormat="false" ht="14.45" hidden="false" customHeight="true" outlineLevel="0" collapsed="false">
      <c r="C46" s="186" t="s">
        <v>117</v>
      </c>
      <c r="D46" s="186"/>
      <c r="E46" s="186"/>
    </row>
    <row r="47" customFormat="false" ht="14.45" hidden="false" customHeight="true" outlineLevel="0" collapsed="false">
      <c r="A47" s="86" t="s">
        <v>261</v>
      </c>
      <c r="C47" s="187"/>
      <c r="D47" s="188" t="s">
        <v>262</v>
      </c>
      <c r="E47" s="188"/>
    </row>
    <row r="48" customFormat="false" ht="14.45" hidden="false" customHeight="true" outlineLevel="0" collapsed="false">
      <c r="B48" s="172"/>
    </row>
    <row r="49" customFormat="false" ht="14.45" hidden="false" customHeight="true" outlineLevel="0" collapsed="false">
      <c r="B49" s="172"/>
      <c r="D49" s="97"/>
    </row>
    <row r="50" customFormat="false" ht="14.45" hidden="false" customHeight="true" outlineLevel="0" collapsed="false">
      <c r="B50" s="172"/>
      <c r="D50" s="97"/>
    </row>
    <row r="51" customFormat="false" ht="14.45" hidden="false" customHeight="true" outlineLevel="0" collapsed="false">
      <c r="B51" s="172"/>
      <c r="D51" s="108"/>
      <c r="E51" s="66"/>
    </row>
    <row r="52" s="86" customFormat="true" ht="14.45" hidden="false" customHeight="true" outlineLevel="0" collapsed="false">
      <c r="C52" s="187"/>
      <c r="D52" s="189"/>
      <c r="E52" s="189"/>
    </row>
    <row r="56" customFormat="false" ht="12.75" hidden="false" customHeight="false" outlineLevel="0" collapsed="false">
      <c r="A56" s="190"/>
      <c r="E56" s="191"/>
    </row>
    <row r="57" customFormat="false" ht="12.75" hidden="false" customHeight="false" outlineLevel="0" collapsed="false">
      <c r="A57" s="190"/>
      <c r="E57" s="191"/>
    </row>
    <row r="58" customFormat="false" ht="12.75" hidden="false" customHeight="false" outlineLevel="0" collapsed="false">
      <c r="A58" s="190"/>
      <c r="E58" s="191"/>
    </row>
    <row r="59" customFormat="false" ht="12.75" hidden="false" customHeight="false" outlineLevel="0" collapsed="false">
      <c r="A59" s="190"/>
      <c r="E59" s="191"/>
    </row>
    <row r="60" customFormat="false" ht="12.75" hidden="false" customHeight="false" outlineLevel="0" collapsed="false">
      <c r="A60" s="190"/>
      <c r="E60" s="191"/>
    </row>
    <row r="61" customFormat="false" ht="12.75" hidden="false" customHeight="false" outlineLevel="0" collapsed="false">
      <c r="A61" s="190"/>
      <c r="E61" s="191"/>
    </row>
    <row r="62" customFormat="false" ht="12.75" hidden="false" customHeight="false" outlineLevel="0" collapsed="false">
      <c r="B62" s="191"/>
      <c r="C62" s="191"/>
      <c r="E62" s="65"/>
    </row>
    <row r="65" customFormat="false" ht="12.75" hidden="false" customHeight="false" outlineLevel="0" collapsed="false">
      <c r="A65" s="190"/>
      <c r="E65" s="191"/>
    </row>
    <row r="66" customFormat="false" ht="12.75" hidden="false" customHeight="false" outlineLevel="0" collapsed="false">
      <c r="A66" s="190"/>
      <c r="E66" s="191"/>
    </row>
    <row r="67" customFormat="false" ht="12.75" hidden="false" customHeight="false" outlineLevel="0" collapsed="false">
      <c r="A67" s="190"/>
      <c r="E67" s="191"/>
    </row>
    <row r="68" customFormat="false" ht="12.75" hidden="false" customHeight="false" outlineLevel="0" collapsed="false">
      <c r="A68" s="190"/>
      <c r="E68" s="191"/>
    </row>
    <row r="69" customFormat="false" ht="12.75" hidden="false" customHeight="false" outlineLevel="0" collapsed="false">
      <c r="A69" s="190"/>
      <c r="E69" s="191"/>
    </row>
    <row r="70" customFormat="false" ht="12.75" hidden="false" customHeight="false" outlineLevel="0" collapsed="false">
      <c r="A70" s="190"/>
      <c r="E70" s="191"/>
    </row>
    <row r="71" customFormat="false" ht="12.75" hidden="false" customHeight="false" outlineLevel="0" collapsed="false">
      <c r="A71" s="190"/>
      <c r="E71" s="191"/>
    </row>
    <row r="72" customFormat="false" ht="12.75" hidden="false" customHeight="false" outlineLevel="0" collapsed="false">
      <c r="A72" s="190"/>
      <c r="E72" s="191"/>
    </row>
    <row r="73" customFormat="false" ht="12.75" hidden="false" customHeight="false" outlineLevel="0" collapsed="false">
      <c r="A73" s="190"/>
      <c r="E73" s="191"/>
    </row>
    <row r="74" customFormat="false" ht="12.75" hidden="false" customHeight="false" outlineLevel="0" collapsed="false">
      <c r="A74" s="190"/>
      <c r="E74" s="191"/>
    </row>
    <row r="75" customFormat="false" ht="12.75" hidden="false" customHeight="false" outlineLevel="0" collapsed="false">
      <c r="A75" s="190"/>
      <c r="E75" s="191"/>
    </row>
    <row r="76" customFormat="false" ht="12.75" hidden="false" customHeight="false" outlineLevel="0" collapsed="false">
      <c r="A76" s="190"/>
      <c r="E76" s="191"/>
    </row>
    <row r="77" customFormat="false" ht="12.75" hidden="false" customHeight="false" outlineLevel="0" collapsed="false">
      <c r="A77" s="190"/>
      <c r="E77" s="191"/>
    </row>
    <row r="78" customFormat="false" ht="12.75" hidden="false" customHeight="false" outlineLevel="0" collapsed="false">
      <c r="A78" s="190"/>
      <c r="E78" s="191"/>
    </row>
    <row r="79" customFormat="false" ht="12.75" hidden="false" customHeight="false" outlineLevel="0" collapsed="false">
      <c r="A79" s="190"/>
      <c r="E79" s="191"/>
    </row>
    <row r="80" customFormat="false" ht="12.75" hidden="false" customHeight="false" outlineLevel="0" collapsed="false">
      <c r="A80" s="190"/>
      <c r="E80" s="191"/>
    </row>
    <row r="81" customFormat="false" ht="12.75" hidden="false" customHeight="false" outlineLevel="0" collapsed="false">
      <c r="A81" s="190"/>
      <c r="E81" s="191"/>
    </row>
    <row r="82" customFormat="false" ht="12.75" hidden="false" customHeight="false" outlineLevel="0" collapsed="false">
      <c r="A82" s="190"/>
      <c r="E82" s="191"/>
    </row>
    <row r="83" customFormat="false" ht="12.75" hidden="false" customHeight="false" outlineLevel="0" collapsed="false">
      <c r="E83" s="191"/>
    </row>
  </sheetData>
  <mergeCells count="12">
    <mergeCell ref="B1:E1"/>
    <mergeCell ref="B2:E2"/>
    <mergeCell ref="B3:E3"/>
    <mergeCell ref="A5:E5"/>
    <mergeCell ref="A6:E6"/>
    <mergeCell ref="A7:E7"/>
    <mergeCell ref="A9:A10"/>
    <mergeCell ref="B9:B10"/>
    <mergeCell ref="C9:C10"/>
    <mergeCell ref="D9:E9"/>
    <mergeCell ref="C46:E46"/>
    <mergeCell ref="D47:E47"/>
  </mergeCells>
  <printOptions headings="false" gridLines="false" gridLinesSet="true" horizontalCentered="true" verticalCentered="false"/>
  <pageMargins left="0.259722222222222" right="0.209722222222222" top="0.729861111111111" bottom="0.170138888888889" header="0.511811023622047" footer="0.170138888888889"/>
  <pageSetup paperSize="9" scale="92"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192" width="6.28"/>
    <col collapsed="false" customWidth="true" hidden="false" outlineLevel="0" max="2" min="2" style="192" width="82.28"/>
    <col collapsed="false" customWidth="false" hidden="false" outlineLevel="0" max="257" min="3" style="193" width="9.14"/>
  </cols>
  <sheetData>
    <row r="1" s="194" customFormat="true" ht="16.5" hidden="false" customHeight="true" outlineLevel="0" collapsed="false">
      <c r="A1" s="5" t="s">
        <v>263</v>
      </c>
      <c r="B1" s="1"/>
      <c r="E1" s="195" t="s">
        <v>264</v>
      </c>
    </row>
    <row r="2" s="194" customFormat="true" ht="15.75" hidden="false" customHeight="true" outlineLevel="0" collapsed="false">
      <c r="A2" s="196" t="s">
        <v>265</v>
      </c>
      <c r="B2" s="1"/>
      <c r="E2" s="197"/>
    </row>
    <row r="3" s="194" customFormat="true" ht="15.75" hidden="false" customHeight="true" outlineLevel="0" collapsed="false">
      <c r="A3" s="8" t="s">
        <v>266</v>
      </c>
      <c r="B3" s="1"/>
      <c r="E3" s="197"/>
    </row>
    <row r="5" customFormat="false" ht="15.75" hidden="false" customHeight="true" outlineLevel="0" collapsed="false">
      <c r="A5" s="198" t="s">
        <v>267</v>
      </c>
      <c r="B5" s="198"/>
    </row>
    <row r="6" customFormat="false" ht="15.75" hidden="false" customHeight="true" outlineLevel="0" collapsed="false">
      <c r="A6" s="198" t="s">
        <v>268</v>
      </c>
      <c r="B6" s="198"/>
    </row>
    <row r="8" customFormat="false" ht="31.5" hidden="false" customHeight="false" outlineLevel="0" collapsed="false">
      <c r="B8" s="199" t="s">
        <v>269</v>
      </c>
    </row>
    <row r="10" customFormat="false" ht="15.75" hidden="false" customHeight="false" outlineLevel="0" collapsed="false">
      <c r="A10" s="200" t="n">
        <v>1</v>
      </c>
      <c r="B10" s="201" t="s">
        <v>270</v>
      </c>
    </row>
    <row r="11" customFormat="false" ht="15.75" hidden="false" customHeight="false" outlineLevel="0" collapsed="false">
      <c r="A11" s="200" t="n">
        <v>1.1</v>
      </c>
      <c r="B11" s="201" t="s">
        <v>271</v>
      </c>
    </row>
    <row r="12" customFormat="false" ht="15.75" hidden="false" customHeight="false" outlineLevel="0" collapsed="false">
      <c r="B12" s="199" t="s">
        <v>272</v>
      </c>
    </row>
    <row r="13" customFormat="false" ht="15.75" hidden="false" customHeight="false" outlineLevel="0" collapsed="false">
      <c r="A13" s="200" t="n">
        <v>1.2</v>
      </c>
      <c r="B13" s="201" t="s">
        <v>273</v>
      </c>
    </row>
    <row r="14" customFormat="false" ht="15.75" hidden="false" customHeight="false" outlineLevel="0" collapsed="false">
      <c r="B14" s="199" t="s">
        <v>274</v>
      </c>
    </row>
    <row r="15" customFormat="false" ht="15.75" hidden="false" customHeight="false" outlineLevel="0" collapsed="false">
      <c r="A15" s="200" t="n">
        <v>1.3</v>
      </c>
      <c r="B15" s="201" t="s">
        <v>275</v>
      </c>
    </row>
    <row r="16" customFormat="false" ht="15.75" hidden="false" customHeight="false" outlineLevel="0" collapsed="false">
      <c r="A16" s="192" t="s">
        <v>276</v>
      </c>
      <c r="B16" s="199" t="s">
        <v>277</v>
      </c>
    </row>
    <row r="17" customFormat="false" ht="15.75" hidden="false" customHeight="false" outlineLevel="0" collapsed="false">
      <c r="A17" s="192" t="s">
        <v>276</v>
      </c>
      <c r="B17" s="199" t="s">
        <v>278</v>
      </c>
    </row>
    <row r="18" customFormat="false" ht="15.75" hidden="false" customHeight="false" outlineLevel="0" collapsed="false">
      <c r="A18" s="192" t="s">
        <v>276</v>
      </c>
      <c r="B18" s="199" t="s">
        <v>279</v>
      </c>
    </row>
    <row r="19" customFormat="false" ht="15.75" hidden="false" customHeight="false" outlineLevel="0" collapsed="false">
      <c r="A19" s="192" t="s">
        <v>276</v>
      </c>
      <c r="B19" s="199" t="s">
        <v>280</v>
      </c>
    </row>
    <row r="20" customFormat="false" ht="15.75" hidden="false" customHeight="false" outlineLevel="0" collapsed="false">
      <c r="B20" s="199" t="s">
        <v>281</v>
      </c>
    </row>
    <row r="21" customFormat="false" ht="31.5" hidden="false" customHeight="false" outlineLevel="0" collapsed="false">
      <c r="A21" s="192" t="s">
        <v>276</v>
      </c>
      <c r="B21" s="199" t="s">
        <v>282</v>
      </c>
    </row>
    <row r="22" customFormat="false" ht="15.75" hidden="false" customHeight="false" outlineLevel="0" collapsed="false">
      <c r="A22" s="192" t="s">
        <v>276</v>
      </c>
      <c r="B22" s="199" t="s">
        <v>283</v>
      </c>
    </row>
    <row r="23" customFormat="false" ht="15.75" hidden="false" customHeight="false" outlineLevel="0" collapsed="false">
      <c r="A23" s="192" t="s">
        <v>276</v>
      </c>
      <c r="B23" s="199" t="s">
        <v>284</v>
      </c>
    </row>
    <row r="24" customFormat="false" ht="15.75" hidden="false" customHeight="false" outlineLevel="0" collapsed="false">
      <c r="A24" s="192" t="s">
        <v>276</v>
      </c>
      <c r="B24" s="199" t="s">
        <v>285</v>
      </c>
    </row>
    <row r="25" customFormat="false" ht="15.75" hidden="false" customHeight="false" outlineLevel="0" collapsed="false">
      <c r="A25" s="192" t="s">
        <v>276</v>
      </c>
      <c r="B25" s="199" t="s">
        <v>286</v>
      </c>
    </row>
    <row r="26" customFormat="false" ht="15.75" hidden="false" customHeight="false" outlineLevel="0" collapsed="false">
      <c r="A26" s="192" t="s">
        <v>276</v>
      </c>
      <c r="B26" s="199" t="s">
        <v>287</v>
      </c>
    </row>
    <row r="27" customFormat="false" ht="15.75" hidden="false" customHeight="false" outlineLevel="0" collapsed="false">
      <c r="B27" s="199" t="s">
        <v>288</v>
      </c>
    </row>
    <row r="28" customFormat="false" ht="31.5" hidden="false" customHeight="false" outlineLevel="0" collapsed="false">
      <c r="B28" s="199" t="s">
        <v>289</v>
      </c>
    </row>
    <row r="29" customFormat="false" ht="15.75" hidden="false" customHeight="false" outlineLevel="0" collapsed="false">
      <c r="B29" s="199" t="s">
        <v>290</v>
      </c>
    </row>
    <row r="30" customFormat="false" ht="15.75" hidden="false" customHeight="false" outlineLevel="0" collapsed="false">
      <c r="B30" s="199" t="s">
        <v>291</v>
      </c>
    </row>
    <row r="31" customFormat="false" ht="15.75" hidden="false" customHeight="false" outlineLevel="0" collapsed="false">
      <c r="B31" s="199" t="s">
        <v>292</v>
      </c>
    </row>
    <row r="32" customFormat="false" ht="15.75" hidden="false" customHeight="false" outlineLevel="0" collapsed="false">
      <c r="B32" s="199" t="s">
        <v>293</v>
      </c>
    </row>
    <row r="35" customFormat="false" ht="15.75" hidden="false" customHeight="false" outlineLevel="0" collapsed="false">
      <c r="A35" s="200" t="n">
        <v>2</v>
      </c>
      <c r="B35" s="201" t="s">
        <v>294</v>
      </c>
    </row>
    <row r="36" customFormat="false" ht="15.75" hidden="false" customHeight="false" outlineLevel="0" collapsed="false">
      <c r="A36" s="200" t="n">
        <v>2.1</v>
      </c>
      <c r="B36" s="201" t="s">
        <v>295</v>
      </c>
    </row>
    <row r="37" customFormat="false" ht="15.75" hidden="false" customHeight="false" outlineLevel="0" collapsed="false">
      <c r="B37" s="199" t="s">
        <v>296</v>
      </c>
      <c r="F37" s="202"/>
      <c r="G37" s="0"/>
      <c r="H37" s="202"/>
      <c r="I37" s="202"/>
    </row>
    <row r="38" customFormat="false" ht="15.75" hidden="false" customHeight="false" outlineLevel="0" collapsed="false">
      <c r="A38" s="200" t="n">
        <v>2.2</v>
      </c>
      <c r="B38" s="201" t="s">
        <v>297</v>
      </c>
      <c r="F38" s="203"/>
      <c r="G38" s="0"/>
      <c r="H38" s="0"/>
      <c r="I38" s="0"/>
    </row>
    <row r="39" customFormat="false" ht="15.75" hidden="false" customHeight="false" outlineLevel="0" collapsed="false">
      <c r="B39" s="201" t="s">
        <v>298</v>
      </c>
    </row>
    <row r="40" customFormat="false" ht="15.75" hidden="false" customHeight="false" outlineLevel="0" collapsed="false">
      <c r="A40" s="193"/>
      <c r="B40" s="199" t="s">
        <v>299</v>
      </c>
    </row>
    <row r="41" customFormat="false" ht="57.75" hidden="false" customHeight="true" outlineLevel="0" collapsed="false">
      <c r="A41" s="193"/>
      <c r="B41" s="204" t="s">
        <v>300</v>
      </c>
    </row>
    <row r="42" customFormat="false" ht="15.75" hidden="false" customHeight="false" outlineLevel="0" collapsed="false">
      <c r="B42" s="205" t="s">
        <v>301</v>
      </c>
      <c r="D42" s="206"/>
    </row>
    <row r="43" customFormat="false" ht="15.75" hidden="false" customHeight="false" outlineLevel="0" collapsed="false">
      <c r="B43" s="199"/>
      <c r="C43" s="207"/>
      <c r="D43" s="208"/>
    </row>
    <row r="44" customFormat="false" ht="15.75" hidden="false" customHeight="false" outlineLevel="0" collapsed="false">
      <c r="A44" s="200" t="n">
        <v>3</v>
      </c>
      <c r="B44" s="201" t="s">
        <v>302</v>
      </c>
    </row>
    <row r="45" customFormat="false" ht="15.75" hidden="false" customHeight="false" outlineLevel="0" collapsed="false">
      <c r="A45" s="200" t="n">
        <v>3.1</v>
      </c>
      <c r="B45" s="201" t="s">
        <v>303</v>
      </c>
    </row>
    <row r="46" customFormat="false" ht="81" hidden="false" customHeight="true" outlineLevel="0" collapsed="false">
      <c r="B46" s="204" t="s">
        <v>304</v>
      </c>
    </row>
    <row r="47" customFormat="false" ht="15.75" hidden="false" customHeight="false" outlineLevel="0" collapsed="false">
      <c r="A47" s="200" t="n">
        <v>3.2</v>
      </c>
      <c r="B47" s="201" t="s">
        <v>305</v>
      </c>
    </row>
    <row r="48" customFormat="false" ht="47.25" hidden="false" customHeight="false" outlineLevel="0" collapsed="false">
      <c r="B48" s="199" t="s">
        <v>306</v>
      </c>
    </row>
    <row r="49" customFormat="false" ht="15.75" hidden="false" customHeight="false" outlineLevel="0" collapsed="false">
      <c r="B49" s="199"/>
    </row>
    <row r="50" customFormat="false" ht="15.75" hidden="false" customHeight="false" outlineLevel="0" collapsed="false">
      <c r="A50" s="200" t="n">
        <v>3.3</v>
      </c>
      <c r="B50" s="201" t="s">
        <v>307</v>
      </c>
    </row>
    <row r="51" customFormat="false" ht="15.75" hidden="false" customHeight="false" outlineLevel="0" collapsed="false">
      <c r="A51" s="200"/>
      <c r="B51" s="201"/>
    </row>
    <row r="52" customFormat="false" ht="15.75" hidden="false" customHeight="false" outlineLevel="0" collapsed="false">
      <c r="A52" s="200" t="n">
        <v>4</v>
      </c>
      <c r="B52" s="201" t="s">
        <v>308</v>
      </c>
    </row>
    <row r="53" customFormat="false" ht="15.75" hidden="false" customHeight="false" outlineLevel="0" collapsed="false">
      <c r="A53" s="200" t="n">
        <v>4.1</v>
      </c>
      <c r="B53" s="201" t="s">
        <v>309</v>
      </c>
    </row>
    <row r="55" customFormat="false" ht="31.5" hidden="false" customHeight="false" outlineLevel="0" collapsed="false">
      <c r="A55" s="193" t="s">
        <v>276</v>
      </c>
      <c r="B55" s="199" t="s">
        <v>310</v>
      </c>
    </row>
    <row r="56" customFormat="false" ht="15.75" hidden="false" customHeight="false" outlineLevel="0" collapsed="false">
      <c r="A56" s="193" t="s">
        <v>276</v>
      </c>
      <c r="B56" s="199" t="s">
        <v>311</v>
      </c>
    </row>
    <row r="57" customFormat="false" ht="24" hidden="false" customHeight="true" outlineLevel="0" collapsed="false">
      <c r="A57" s="193"/>
      <c r="B57" s="199" t="s">
        <v>312</v>
      </c>
    </row>
    <row r="58" customFormat="false" ht="23.25" hidden="false" customHeight="true" outlineLevel="0" collapsed="false">
      <c r="A58" s="193"/>
      <c r="B58" s="199" t="s">
        <v>313</v>
      </c>
    </row>
    <row r="59" customFormat="false" ht="15.75" hidden="false" customHeight="false" outlineLevel="0" collapsed="false">
      <c r="A59" s="193"/>
      <c r="B59" s="199" t="s">
        <v>314</v>
      </c>
    </row>
    <row r="60" customFormat="false" ht="13.5" hidden="false" customHeight="true" outlineLevel="0" collapsed="false"/>
    <row r="61" customFormat="false" ht="15.75" hidden="false" customHeight="false" outlineLevel="0" collapsed="false">
      <c r="A61" s="200" t="n">
        <v>4.2</v>
      </c>
      <c r="B61" s="201" t="s">
        <v>315</v>
      </c>
    </row>
    <row r="63" customFormat="false" ht="15.75" hidden="false" customHeight="false" outlineLevel="0" collapsed="false">
      <c r="A63" s="193" t="s">
        <v>276</v>
      </c>
      <c r="B63" s="199" t="s">
        <v>316</v>
      </c>
    </row>
    <row r="64" customFormat="false" ht="21.75" hidden="false" customHeight="true" outlineLevel="0" collapsed="false">
      <c r="A64" s="193" t="s">
        <v>276</v>
      </c>
      <c r="B64" s="199" t="s">
        <v>317</v>
      </c>
    </row>
    <row r="65" customFormat="false" ht="20.25" hidden="false" customHeight="true" outlineLevel="0" collapsed="false">
      <c r="A65" s="193"/>
      <c r="B65" s="199" t="s">
        <v>318</v>
      </c>
    </row>
    <row r="66" customFormat="false" ht="15.75" hidden="false" customHeight="false" outlineLevel="0" collapsed="false">
      <c r="A66" s="193"/>
      <c r="B66" s="199" t="s">
        <v>319</v>
      </c>
    </row>
    <row r="68" customFormat="false" ht="15.75" hidden="false" customHeight="false" outlineLevel="0" collapsed="false">
      <c r="A68" s="200" t="n">
        <v>4.3</v>
      </c>
      <c r="B68" s="201" t="s">
        <v>320</v>
      </c>
    </row>
    <row r="69" customFormat="false" ht="15.75" hidden="false" customHeight="false" outlineLevel="0" collapsed="false">
      <c r="A69" s="192" t="s">
        <v>276</v>
      </c>
      <c r="B69" s="209" t="s">
        <v>321</v>
      </c>
    </row>
    <row r="71" customFormat="false" ht="15.75" hidden="false" customHeight="false" outlineLevel="0" collapsed="false">
      <c r="A71" s="193"/>
      <c r="B71" s="199" t="s">
        <v>322</v>
      </c>
    </row>
    <row r="72" customFormat="false" ht="15.75" hidden="false" customHeight="false" outlineLevel="0" collapsed="false">
      <c r="A72" s="193"/>
      <c r="B72" s="199" t="s">
        <v>323</v>
      </c>
    </row>
    <row r="73" customFormat="false" ht="31.5" hidden="false" customHeight="false" outlineLevel="0" collapsed="false">
      <c r="B73" s="199" t="s">
        <v>324</v>
      </c>
    </row>
    <row r="74" customFormat="false" ht="15.75" hidden="false" customHeight="false" outlineLevel="0" collapsed="false">
      <c r="A74" s="193"/>
      <c r="B74" s="199" t="s">
        <v>325</v>
      </c>
    </row>
    <row r="76" customFormat="false" ht="15.75" hidden="false" customHeight="false" outlineLevel="0" collapsed="false">
      <c r="A76" s="193"/>
      <c r="B76" s="199" t="s">
        <v>326</v>
      </c>
    </row>
    <row r="77" customFormat="false" ht="15.75" hidden="false" customHeight="false" outlineLevel="0" collapsed="false">
      <c r="A77" s="193"/>
      <c r="B77" s="199" t="s">
        <v>327</v>
      </c>
    </row>
    <row r="78" customFormat="false" ht="15.75" hidden="false" customHeight="false" outlineLevel="0" collapsed="false">
      <c r="A78" s="192" t="s">
        <v>276</v>
      </c>
      <c r="B78" s="209" t="s">
        <v>328</v>
      </c>
    </row>
    <row r="79" customFormat="false" ht="32.25" hidden="false" customHeight="true" outlineLevel="0" collapsed="false">
      <c r="A79" s="193"/>
      <c r="B79" s="199" t="s">
        <v>329</v>
      </c>
    </row>
    <row r="80" customFormat="false" ht="31.5" hidden="false" customHeight="false" outlineLevel="0" collapsed="false">
      <c r="A80" s="193"/>
      <c r="B80" s="199" t="s">
        <v>330</v>
      </c>
      <c r="E80" s="210"/>
    </row>
    <row r="81" customFormat="false" ht="15.75" hidden="false" customHeight="false" outlineLevel="0" collapsed="false">
      <c r="A81" s="193"/>
      <c r="B81" s="199"/>
    </row>
    <row r="82" customFormat="false" ht="15.75" hidden="false" customHeight="false" outlineLevel="0" collapsed="false">
      <c r="A82" s="193" t="s">
        <v>276</v>
      </c>
      <c r="B82" s="209" t="s">
        <v>331</v>
      </c>
    </row>
    <row r="84" customFormat="false" ht="15.75" hidden="false" customHeight="false" outlineLevel="0" collapsed="false">
      <c r="A84" s="199"/>
      <c r="B84" s="199" t="s">
        <v>332</v>
      </c>
    </row>
    <row r="85" customFormat="false" ht="15.75" hidden="false" customHeight="false" outlineLevel="0" collapsed="false">
      <c r="A85" s="199"/>
      <c r="B85" s="199" t="s">
        <v>333</v>
      </c>
    </row>
    <row r="86" customFormat="false" ht="15.75" hidden="false" customHeight="false" outlineLevel="0" collapsed="false">
      <c r="A86" s="199"/>
      <c r="B86" s="199" t="s">
        <v>334</v>
      </c>
    </row>
    <row r="87" customFormat="false" ht="15.75" hidden="false" customHeight="false" outlineLevel="0" collapsed="false">
      <c r="A87" s="199"/>
      <c r="B87" s="199" t="s">
        <v>335</v>
      </c>
    </row>
    <row r="88" customFormat="false" ht="15.75" hidden="false" customHeight="false" outlineLevel="0" collapsed="false">
      <c r="A88" s="199"/>
      <c r="B88" s="199" t="s">
        <v>336</v>
      </c>
    </row>
    <row r="89" customFormat="false" ht="15.75" hidden="false" customHeight="false" outlineLevel="0" collapsed="false">
      <c r="A89" s="199"/>
      <c r="B89" s="199" t="s">
        <v>337</v>
      </c>
    </row>
    <row r="90" customFormat="false" ht="15.75" hidden="false" customHeight="false" outlineLevel="0" collapsed="false">
      <c r="A90" s="200" t="n">
        <v>4.4</v>
      </c>
      <c r="B90" s="201" t="s">
        <v>338</v>
      </c>
    </row>
    <row r="92" customFormat="false" ht="15.75" hidden="false" customHeight="false" outlineLevel="0" collapsed="false">
      <c r="A92" s="192" t="s">
        <v>276</v>
      </c>
      <c r="B92" s="199" t="s">
        <v>339</v>
      </c>
    </row>
    <row r="93" customFormat="false" ht="22.5" hidden="false" customHeight="true" outlineLevel="0" collapsed="false">
      <c r="A93" s="192" t="s">
        <v>276</v>
      </c>
      <c r="B93" s="199" t="s">
        <v>340</v>
      </c>
    </row>
    <row r="94" customFormat="false" ht="15.75" hidden="false" customHeight="false" outlineLevel="0" collapsed="false">
      <c r="A94" s="192" t="s">
        <v>276</v>
      </c>
      <c r="B94" s="199" t="s">
        <v>341</v>
      </c>
    </row>
    <row r="95" customFormat="false" ht="15" hidden="false" customHeight="false" outlineLevel="0" collapsed="false">
      <c r="A95" s="192" t="s">
        <v>276</v>
      </c>
    </row>
    <row r="96" customFormat="false" ht="15.75" hidden="false" customHeight="false" outlineLevel="0" collapsed="false">
      <c r="A96" s="192" t="s">
        <v>276</v>
      </c>
      <c r="B96" s="199" t="s">
        <v>342</v>
      </c>
    </row>
    <row r="97" customFormat="false" ht="15.75" hidden="false" customHeight="false" outlineLevel="0" collapsed="false">
      <c r="A97" s="200" t="n">
        <v>4.5</v>
      </c>
      <c r="B97" s="201" t="s">
        <v>343</v>
      </c>
    </row>
    <row r="98" customFormat="false" ht="31.5" hidden="false" customHeight="false" outlineLevel="0" collapsed="false">
      <c r="B98" s="199" t="s">
        <v>344</v>
      </c>
    </row>
    <row r="99" customFormat="false" ht="15.75" hidden="false" customHeight="false" outlineLevel="0" collapsed="false">
      <c r="B99" s="199"/>
    </row>
    <row r="100" customFormat="false" ht="15.75" hidden="false" customHeight="false" outlineLevel="0" collapsed="false">
      <c r="A100" s="200" t="n">
        <v>4.6</v>
      </c>
      <c r="B100" s="201" t="s">
        <v>345</v>
      </c>
    </row>
    <row r="102" customFormat="false" ht="31.5" hidden="false" customHeight="false" outlineLevel="0" collapsed="false">
      <c r="A102" s="193"/>
      <c r="B102" s="211" t="s">
        <v>346</v>
      </c>
    </row>
    <row r="103" customFormat="false" ht="15.75" hidden="false" customHeight="false" outlineLevel="0" collapsed="false">
      <c r="A103" s="193" t="s">
        <v>276</v>
      </c>
      <c r="B103" s="199" t="s">
        <v>347</v>
      </c>
    </row>
    <row r="104" customFormat="false" ht="15.75" hidden="false" customHeight="false" outlineLevel="0" collapsed="false">
      <c r="A104" s="193" t="s">
        <v>276</v>
      </c>
      <c r="B104" s="199" t="s">
        <v>348</v>
      </c>
    </row>
    <row r="105" customFormat="false" ht="21" hidden="false" customHeight="true" outlineLevel="0" collapsed="false">
      <c r="A105" s="193"/>
      <c r="B105" s="199" t="s">
        <v>349</v>
      </c>
    </row>
    <row r="106" customFormat="false" ht="20.25" hidden="false" customHeight="true" outlineLevel="0" collapsed="false">
      <c r="A106" s="193"/>
      <c r="B106" s="199" t="s">
        <v>350</v>
      </c>
    </row>
    <row r="107" customFormat="false" ht="15.75" hidden="false" customHeight="false" outlineLevel="0" collapsed="false">
      <c r="A107" s="193"/>
      <c r="B107" s="199" t="s">
        <v>351</v>
      </c>
    </row>
    <row r="108" customFormat="false" ht="15.75" hidden="false" customHeight="false" outlineLevel="0" collapsed="false">
      <c r="A108" s="193" t="s">
        <v>276</v>
      </c>
      <c r="B108" s="199" t="s">
        <v>352</v>
      </c>
    </row>
    <row r="110" customFormat="false" ht="15.75" hidden="false" customHeight="false" outlineLevel="0" collapsed="false">
      <c r="A110" s="200" t="n">
        <v>4.7</v>
      </c>
      <c r="B110" s="201" t="s">
        <v>353</v>
      </c>
    </row>
    <row r="111" customFormat="false" ht="15.75" hidden="false" customHeight="false" outlineLevel="0" collapsed="false">
      <c r="A111" s="192" t="s">
        <v>276</v>
      </c>
      <c r="B111" s="199" t="s">
        <v>354</v>
      </c>
    </row>
    <row r="112" customFormat="false" ht="15.75" hidden="false" customHeight="false" outlineLevel="0" collapsed="false">
      <c r="A112" s="192" t="s">
        <v>276</v>
      </c>
      <c r="B112" s="199" t="s">
        <v>355</v>
      </c>
    </row>
    <row r="113" customFormat="false" ht="15.75" hidden="false" customHeight="false" outlineLevel="0" collapsed="false">
      <c r="B113" s="199" t="s">
        <v>356</v>
      </c>
    </row>
    <row r="114" customFormat="false" ht="15.75" hidden="false" customHeight="false" outlineLevel="0" collapsed="false">
      <c r="A114" s="192" t="s">
        <v>276</v>
      </c>
      <c r="B114" s="199" t="s">
        <v>357</v>
      </c>
    </row>
    <row r="115" customFormat="false" ht="15.75" hidden="false" customHeight="false" outlineLevel="0" collapsed="false">
      <c r="B115" s="199" t="s">
        <v>358</v>
      </c>
    </row>
    <row r="116" customFormat="false" ht="15.75" hidden="false" customHeight="false" outlineLevel="0" collapsed="false">
      <c r="A116" s="192" t="s">
        <v>276</v>
      </c>
      <c r="B116" s="199" t="s">
        <v>359</v>
      </c>
    </row>
    <row r="117" customFormat="false" ht="15.75" hidden="false" customHeight="false" outlineLevel="0" collapsed="false">
      <c r="A117" s="192" t="s">
        <v>276</v>
      </c>
      <c r="B117" s="199" t="s">
        <v>360</v>
      </c>
    </row>
    <row r="118" customFormat="false" ht="34.5" hidden="false" customHeight="true" outlineLevel="0" collapsed="false">
      <c r="A118" s="192" t="s">
        <v>276</v>
      </c>
      <c r="B118" s="199" t="s">
        <v>361</v>
      </c>
    </row>
    <row r="119" customFormat="false" ht="15.75" hidden="false" customHeight="false" outlineLevel="0" collapsed="false">
      <c r="B119" s="199" t="s">
        <v>362</v>
      </c>
    </row>
    <row r="120" customFormat="false" ht="15.75" hidden="false" customHeight="false" outlineLevel="0" collapsed="false">
      <c r="A120" s="192" t="s">
        <v>276</v>
      </c>
      <c r="B120" s="199" t="s">
        <v>363</v>
      </c>
    </row>
    <row r="121" customFormat="false" ht="15.75" hidden="false" customHeight="false" outlineLevel="0" collapsed="false">
      <c r="A121" s="192" t="s">
        <v>276</v>
      </c>
      <c r="B121" s="199" t="s">
        <v>364</v>
      </c>
    </row>
    <row r="122" customFormat="false" ht="15.75" hidden="false" customHeight="false" outlineLevel="0" collapsed="false">
      <c r="A122" s="192" t="s">
        <v>276</v>
      </c>
      <c r="B122" s="199" t="s">
        <v>365</v>
      </c>
    </row>
    <row r="123" customFormat="false" ht="15.75" hidden="false" customHeight="false" outlineLevel="0" collapsed="false">
      <c r="A123" s="192" t="s">
        <v>276</v>
      </c>
      <c r="B123" s="199" t="s">
        <v>366</v>
      </c>
    </row>
    <row r="124" customFormat="false" ht="15.75" hidden="false" customHeight="false" outlineLevel="0" collapsed="false">
      <c r="B124" s="199" t="s">
        <v>367</v>
      </c>
    </row>
    <row r="125" customFormat="false" ht="15.75" hidden="false" customHeight="false" outlineLevel="0" collapsed="false">
      <c r="A125" s="200" t="n">
        <v>4.8</v>
      </c>
      <c r="B125" s="201" t="s">
        <v>368</v>
      </c>
    </row>
    <row r="126" customFormat="false" ht="15.75" hidden="false" customHeight="false" outlineLevel="0" collapsed="false">
      <c r="B126" s="199" t="s">
        <v>369</v>
      </c>
    </row>
    <row r="127" customFormat="false" ht="15.75" hidden="false" customHeight="false" outlineLevel="0" collapsed="false">
      <c r="B127" s="199" t="s">
        <v>370</v>
      </c>
    </row>
    <row r="128" customFormat="false" ht="22.5" hidden="false" customHeight="true" outlineLevel="0" collapsed="false">
      <c r="A128" s="200" t="n">
        <v>4.9</v>
      </c>
      <c r="B128" s="201" t="s">
        <v>371</v>
      </c>
    </row>
    <row r="129" customFormat="false" ht="15.75" hidden="false" customHeight="false" outlineLevel="0" collapsed="false">
      <c r="B129" s="201" t="s">
        <v>372</v>
      </c>
    </row>
    <row r="130" customFormat="false" ht="47.25" hidden="false" customHeight="false" outlineLevel="0" collapsed="false">
      <c r="B130" s="199" t="s">
        <v>373</v>
      </c>
    </row>
    <row r="131" customFormat="false" ht="47.25" hidden="false" customHeight="false" outlineLevel="0" collapsed="false">
      <c r="B131" s="199" t="s">
        <v>374</v>
      </c>
    </row>
    <row r="133" customFormat="false" ht="15.75" hidden="false" customHeight="false" outlineLevel="0" collapsed="false">
      <c r="A133" s="212" t="n">
        <v>4.1</v>
      </c>
      <c r="B133" s="201" t="s">
        <v>375</v>
      </c>
    </row>
    <row r="135" customFormat="false" ht="31.5" hidden="false" customHeight="false" outlineLevel="0" collapsed="false">
      <c r="B135" s="199" t="s">
        <v>376</v>
      </c>
    </row>
    <row r="136" customFormat="false" ht="47.25" hidden="false" customHeight="false" outlineLevel="0" collapsed="false">
      <c r="B136" s="199" t="s">
        <v>377</v>
      </c>
    </row>
    <row r="137" customFormat="false" ht="15.75" hidden="false" customHeight="false" outlineLevel="0" collapsed="false">
      <c r="B137" s="199" t="s">
        <v>378</v>
      </c>
    </row>
    <row r="138" customFormat="false" ht="15.75" hidden="false" customHeight="false" outlineLevel="0" collapsed="false">
      <c r="B138" s="199" t="s">
        <v>379</v>
      </c>
    </row>
    <row r="139" customFormat="false" ht="15.75" hidden="false" customHeight="false" outlineLevel="0" collapsed="false">
      <c r="B139" s="199" t="s">
        <v>380</v>
      </c>
    </row>
    <row r="141" s="214" customFormat="true" ht="15.75" hidden="false" customHeight="false" outlineLevel="0" collapsed="false">
      <c r="A141" s="213" t="n">
        <v>4.11</v>
      </c>
      <c r="B141" s="213" t="s">
        <v>381</v>
      </c>
    </row>
    <row r="142" s="214" customFormat="true" ht="118.5" hidden="false" customHeight="true" outlineLevel="0" collapsed="false">
      <c r="A142" s="215"/>
      <c r="B142" s="204" t="s">
        <v>382</v>
      </c>
    </row>
    <row r="143" s="214" customFormat="true" ht="31.5" hidden="false" customHeight="false" outlineLevel="0" collapsed="false">
      <c r="A143" s="215"/>
      <c r="B143" s="215" t="s">
        <v>383</v>
      </c>
    </row>
    <row r="144" s="214" customFormat="true" ht="15.75" hidden="false" customHeight="false" outlineLevel="0" collapsed="false">
      <c r="A144" s="215"/>
      <c r="B144" s="215"/>
    </row>
    <row r="145" s="214" customFormat="true" ht="15.75" hidden="false" customHeight="false" outlineLevel="0" collapsed="false">
      <c r="A145" s="215"/>
      <c r="B145" s="215"/>
    </row>
  </sheetData>
  <mergeCells count="2">
    <mergeCell ref="A5:B5"/>
    <mergeCell ref="A6:B6"/>
  </mergeCells>
  <printOptions headings="false" gridLines="false" gridLinesSet="true" horizontalCentered="false" verticalCentered="false"/>
  <pageMargins left="0.820138888888889" right="0.409722222222222" top="0.75" bottom="0.75" header="0.511811023622047" footer="0.3"/>
  <pageSetup paperSize="1"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17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4" topLeftCell="D5" activePane="bottomRight" state="frozen"/>
      <selection pane="topLeft" activeCell="B1" activeCellId="0" sqref="B1"/>
      <selection pane="topRight" activeCell="D1" activeCellId="0" sqref="D1"/>
      <selection pane="bottomLeft" activeCell="B5" activeCellId="0" sqref="B5"/>
      <selection pane="bottomRight" activeCell="C20" activeCellId="0" sqref="C20"/>
    </sheetView>
  </sheetViews>
  <sheetFormatPr defaultColWidth="9.13671875" defaultRowHeight="15.75" zeroHeight="false" outlineLevelRow="0" outlineLevelCol="0"/>
  <cols>
    <col collapsed="false" customWidth="true" hidden="true" outlineLevel="0" max="1" min="1" style="216" width="5.71"/>
    <col collapsed="false" customWidth="true" hidden="false" outlineLevel="0" max="2" min="2" style="216" width="4.7"/>
    <col collapsed="false" customWidth="true" hidden="false" outlineLevel="0" max="3" min="3" style="217" width="61.41"/>
    <col collapsed="false" customWidth="true" hidden="false" outlineLevel="0" max="4" min="4" style="218" width="20.7"/>
    <col collapsed="false" customWidth="true" hidden="false" outlineLevel="0" max="5" min="5" style="219" width="18.14"/>
    <col collapsed="false" customWidth="false" hidden="false" outlineLevel="0" max="257" min="6" style="217" width="9.14"/>
  </cols>
  <sheetData>
    <row r="2" s="221" customFormat="true" ht="15.75" hidden="false" customHeight="false" outlineLevel="0" collapsed="false">
      <c r="A2" s="220"/>
      <c r="B2" s="220" t="s">
        <v>384</v>
      </c>
      <c r="D2" s="222"/>
      <c r="E2" s="15"/>
    </row>
    <row r="3" s="221" customFormat="true" ht="15.75" hidden="false" customHeight="false" outlineLevel="0" collapsed="false">
      <c r="A3" s="220"/>
      <c r="B3" s="223"/>
      <c r="C3" s="224"/>
      <c r="D3" s="222"/>
      <c r="E3" s="15"/>
    </row>
    <row r="4" s="230" customFormat="true" ht="15.75" hidden="false" customHeight="false" outlineLevel="0" collapsed="false">
      <c r="A4" s="225" t="s">
        <v>385</v>
      </c>
      <c r="B4" s="226" t="s">
        <v>386</v>
      </c>
      <c r="C4" s="227" t="s">
        <v>387</v>
      </c>
      <c r="D4" s="228" t="s">
        <v>388</v>
      </c>
      <c r="E4" s="229" t="s">
        <v>389</v>
      </c>
    </row>
    <row r="5" s="221" customFormat="true" ht="15.75" hidden="false" customHeight="false" outlineLevel="0" collapsed="false">
      <c r="A5" s="220"/>
      <c r="B5" s="231" t="s">
        <v>167</v>
      </c>
      <c r="C5" s="232" t="s">
        <v>390</v>
      </c>
      <c r="D5" s="233" t="n">
        <v>50105518567</v>
      </c>
      <c r="E5" s="233" t="n">
        <v>71962946261</v>
      </c>
    </row>
    <row r="6" customFormat="false" ht="15.75" hidden="false" customHeight="false" outlineLevel="0" collapsed="false">
      <c r="B6" s="234"/>
      <c r="C6" s="235" t="s">
        <v>391</v>
      </c>
      <c r="D6" s="236" t="n">
        <v>619392904</v>
      </c>
      <c r="E6" s="236" t="n">
        <v>437389264</v>
      </c>
    </row>
    <row r="7" customFormat="false" ht="15.75" hidden="false" customHeight="false" outlineLevel="0" collapsed="false">
      <c r="B7" s="234"/>
      <c r="C7" s="237" t="s">
        <v>392</v>
      </c>
      <c r="D7" s="236" t="n">
        <v>25275228125</v>
      </c>
      <c r="E7" s="236" t="n">
        <v>52834511284</v>
      </c>
    </row>
    <row r="8" customFormat="false" ht="15.75" hidden="false" customHeight="false" outlineLevel="0" collapsed="false">
      <c r="B8" s="234"/>
      <c r="C8" s="235" t="s">
        <v>393</v>
      </c>
      <c r="D8" s="236"/>
      <c r="E8" s="236"/>
    </row>
    <row r="9" customFormat="false" ht="15.75" hidden="false" customHeight="false" outlineLevel="0" collapsed="false">
      <c r="B9" s="234"/>
      <c r="C9" s="235" t="s">
        <v>394</v>
      </c>
      <c r="D9" s="236" t="n">
        <v>24210897538</v>
      </c>
      <c r="E9" s="236" t="n">
        <v>18691045713</v>
      </c>
    </row>
    <row r="10" s="221" customFormat="true" ht="15.75" hidden="false" customHeight="false" outlineLevel="0" collapsed="false">
      <c r="A10" s="220"/>
      <c r="B10" s="238" t="s">
        <v>168</v>
      </c>
      <c r="C10" s="239" t="s">
        <v>395</v>
      </c>
      <c r="D10" s="233" t="n">
        <v>0</v>
      </c>
      <c r="E10" s="233" t="n">
        <v>12800000000</v>
      </c>
    </row>
    <row r="11" customFormat="false" ht="15.75" hidden="false" customHeight="false" outlineLevel="0" collapsed="false">
      <c r="B11" s="234"/>
      <c r="C11" s="217" t="s">
        <v>396</v>
      </c>
      <c r="D11" s="236"/>
      <c r="E11" s="236" t="n">
        <v>12800000000</v>
      </c>
    </row>
    <row r="12" customFormat="false" ht="15.75" hidden="false" customHeight="false" outlineLevel="0" collapsed="false">
      <c r="B12" s="234"/>
      <c r="C12" s="217" t="s">
        <v>397</v>
      </c>
      <c r="D12" s="236"/>
      <c r="E12" s="236"/>
    </row>
    <row r="13" customFormat="false" ht="15.75" hidden="false" customHeight="false" outlineLevel="0" collapsed="false">
      <c r="B13" s="234"/>
      <c r="C13" s="217" t="s">
        <v>398</v>
      </c>
      <c r="D13" s="236"/>
      <c r="E13" s="236"/>
    </row>
    <row r="14" s="221" customFormat="true" ht="15.75" hidden="false" customHeight="false" outlineLevel="0" collapsed="false">
      <c r="A14" s="220"/>
      <c r="B14" s="238" t="s">
        <v>399</v>
      </c>
      <c r="C14" s="239" t="s">
        <v>400</v>
      </c>
      <c r="D14" s="233" t="n">
        <v>190562394558</v>
      </c>
      <c r="E14" s="233" t="n">
        <v>152570157567</v>
      </c>
    </row>
    <row r="15" customFormat="false" ht="15.75" hidden="false" customHeight="false" outlineLevel="0" collapsed="false">
      <c r="B15" s="234"/>
      <c r="C15" s="235" t="s">
        <v>401</v>
      </c>
      <c r="D15" s="236" t="n">
        <v>160018260320</v>
      </c>
      <c r="E15" s="236" t="n">
        <v>141786256209</v>
      </c>
    </row>
    <row r="16" customFormat="false" ht="15.75" hidden="false" customHeight="false" outlineLevel="0" collapsed="false">
      <c r="B16" s="234"/>
      <c r="C16" s="235" t="s">
        <v>402</v>
      </c>
      <c r="D16" s="236" t="n">
        <v>20099902807</v>
      </c>
      <c r="E16" s="236" t="n">
        <v>12023448258</v>
      </c>
    </row>
    <row r="17" customFormat="false" ht="15.75" hidden="false" customHeight="false" outlineLevel="0" collapsed="false">
      <c r="B17" s="234"/>
      <c r="C17" s="235" t="s">
        <v>403</v>
      </c>
      <c r="D17" s="236" t="n">
        <v>14800000000</v>
      </c>
      <c r="E17" s="236"/>
    </row>
    <row r="18" customFormat="false" ht="15.75" hidden="false" customHeight="false" outlineLevel="0" collapsed="false">
      <c r="B18" s="234"/>
      <c r="C18" s="235" t="s">
        <v>404</v>
      </c>
      <c r="D18" s="236" t="n">
        <v>169148995</v>
      </c>
      <c r="E18" s="236" t="n">
        <v>3285370664</v>
      </c>
    </row>
    <row r="19" customFormat="false" ht="15.75" hidden="false" customHeight="false" outlineLevel="0" collapsed="false">
      <c r="B19" s="234"/>
      <c r="C19" s="235" t="s">
        <v>405</v>
      </c>
      <c r="D19" s="236" t="n">
        <v>-4524917564</v>
      </c>
      <c r="E19" s="236" t="n">
        <v>-4524917564</v>
      </c>
    </row>
    <row r="20" s="221" customFormat="true" ht="15.75" hidden="false" customHeight="false" outlineLevel="0" collapsed="false">
      <c r="A20" s="220"/>
      <c r="B20" s="238" t="s">
        <v>169</v>
      </c>
      <c r="C20" s="239" t="s">
        <v>406</v>
      </c>
      <c r="D20" s="233" t="n">
        <v>178771644394.072</v>
      </c>
      <c r="E20" s="233" t="n">
        <v>193243836160.072</v>
      </c>
    </row>
    <row r="21" customFormat="false" ht="15.75" hidden="false" customHeight="false" outlineLevel="0" collapsed="false">
      <c r="B21" s="234"/>
      <c r="C21" s="235" t="s">
        <v>407</v>
      </c>
      <c r="D21" s="236" t="n">
        <v>0</v>
      </c>
      <c r="E21" s="236" t="n">
        <v>0</v>
      </c>
    </row>
    <row r="22" customFormat="false" ht="15.75" hidden="false" customHeight="false" outlineLevel="0" collapsed="false">
      <c r="B22" s="234"/>
      <c r="C22" s="235" t="s">
        <v>408</v>
      </c>
      <c r="D22" s="236" t="n">
        <v>59455449423</v>
      </c>
      <c r="E22" s="236" t="n">
        <v>69515102183</v>
      </c>
    </row>
    <row r="23" customFormat="false" ht="15.75" hidden="false" customHeight="false" outlineLevel="0" collapsed="false">
      <c r="B23" s="234"/>
      <c r="C23" s="235" t="s">
        <v>409</v>
      </c>
      <c r="D23" s="236" t="n">
        <v>342533947</v>
      </c>
      <c r="E23" s="236" t="n">
        <v>201540091</v>
      </c>
    </row>
    <row r="24" customFormat="false" ht="15.75" hidden="false" customHeight="false" outlineLevel="0" collapsed="false">
      <c r="B24" s="234"/>
      <c r="C24" s="235" t="s">
        <v>410</v>
      </c>
      <c r="D24" s="236" t="n">
        <v>2213643403</v>
      </c>
      <c r="E24" s="236" t="n">
        <v>3765825251</v>
      </c>
    </row>
    <row r="25" customFormat="false" ht="15.75" hidden="false" customHeight="false" outlineLevel="0" collapsed="false">
      <c r="B25" s="234"/>
      <c r="C25" s="235" t="s">
        <v>411</v>
      </c>
      <c r="D25" s="236" t="n">
        <v>61025893953.1124</v>
      </c>
      <c r="E25" s="236" t="n">
        <v>52749298829.1124</v>
      </c>
    </row>
    <row r="26" customFormat="false" ht="15.75" hidden="false" customHeight="false" outlineLevel="0" collapsed="false">
      <c r="B26" s="234"/>
      <c r="C26" s="235" t="s">
        <v>412</v>
      </c>
      <c r="D26" s="236" t="n">
        <v>58755849490.96</v>
      </c>
      <c r="E26" s="236" t="n">
        <v>70033795628.96</v>
      </c>
    </row>
    <row r="27" customFormat="false" ht="15.75" hidden="false" customHeight="false" outlineLevel="0" collapsed="false">
      <c r="B27" s="234"/>
      <c r="C27" s="235" t="s">
        <v>413</v>
      </c>
      <c r="D27" s="236"/>
      <c r="E27" s="236"/>
    </row>
    <row r="28" customFormat="false" ht="15.75" hidden="false" customHeight="false" outlineLevel="0" collapsed="false">
      <c r="B28" s="234"/>
      <c r="C28" s="235" t="s">
        <v>414</v>
      </c>
      <c r="D28" s="236"/>
      <c r="E28" s="236"/>
    </row>
    <row r="29" customFormat="false" ht="15.75" hidden="false" customHeight="false" outlineLevel="0" collapsed="false">
      <c r="B29" s="234"/>
      <c r="C29" s="235" t="s">
        <v>415</v>
      </c>
      <c r="D29" s="236"/>
      <c r="E29" s="236"/>
    </row>
    <row r="30" customFormat="false" ht="15.75" hidden="false" customHeight="false" outlineLevel="0" collapsed="false">
      <c r="B30" s="234"/>
      <c r="C30" s="235" t="s">
        <v>416</v>
      </c>
      <c r="D30" s="236" t="n">
        <v>-3021725823</v>
      </c>
      <c r="E30" s="236" t="n">
        <v>-3021725823</v>
      </c>
    </row>
    <row r="31" s="221" customFormat="true" ht="15.75" hidden="false" customHeight="false" outlineLevel="0" collapsed="false">
      <c r="A31" s="220"/>
      <c r="B31" s="238" t="s">
        <v>170</v>
      </c>
      <c r="C31" s="239" t="s">
        <v>417</v>
      </c>
      <c r="D31" s="233" t="n">
        <v>3894171857</v>
      </c>
      <c r="E31" s="233" t="n">
        <v>5908288116</v>
      </c>
    </row>
    <row r="32" s="221" customFormat="true" ht="15.75" hidden="false" customHeight="false" outlineLevel="0" collapsed="false">
      <c r="A32" s="220"/>
      <c r="B32" s="240" t="s">
        <v>418</v>
      </c>
      <c r="C32" s="239" t="s">
        <v>419</v>
      </c>
      <c r="D32" s="241" t="n">
        <v>0</v>
      </c>
      <c r="E32" s="233" t="n">
        <v>406777342</v>
      </c>
    </row>
    <row r="33" s="221" customFormat="true" ht="15.75" hidden="false" customHeight="false" outlineLevel="0" collapsed="false">
      <c r="A33" s="220"/>
      <c r="B33" s="238" t="s">
        <v>420</v>
      </c>
      <c r="C33" s="242" t="s">
        <v>421</v>
      </c>
      <c r="D33" s="243" t="n">
        <v>495769772</v>
      </c>
      <c r="E33" s="233" t="n">
        <v>1078029507</v>
      </c>
    </row>
    <row r="34" customFormat="false" ht="15.75" hidden="false" customHeight="false" outlineLevel="0" collapsed="false">
      <c r="B34" s="234"/>
      <c r="C34" s="244" t="s">
        <v>422</v>
      </c>
      <c r="D34" s="245" t="n">
        <v>490008603</v>
      </c>
      <c r="E34" s="236" t="n">
        <v>1038638218</v>
      </c>
    </row>
    <row r="35" customFormat="false" ht="15.75" hidden="false" customHeight="false" outlineLevel="0" collapsed="false">
      <c r="B35" s="234"/>
      <c r="C35" s="244" t="s">
        <v>423</v>
      </c>
      <c r="D35" s="245" t="n">
        <v>5761169</v>
      </c>
      <c r="E35" s="236" t="n">
        <v>39391289</v>
      </c>
    </row>
    <row r="36" s="221" customFormat="true" ht="15.75" hidden="false" customHeight="false" outlineLevel="0" collapsed="false">
      <c r="A36" s="220"/>
      <c r="B36" s="238" t="s">
        <v>424</v>
      </c>
      <c r="C36" s="246" t="s">
        <v>425</v>
      </c>
      <c r="D36" s="241"/>
      <c r="E36" s="233"/>
    </row>
    <row r="37" s="221" customFormat="true" ht="15.75" hidden="false" customHeight="false" outlineLevel="0" collapsed="false">
      <c r="A37" s="220"/>
      <c r="B37" s="238" t="s">
        <v>426</v>
      </c>
      <c r="C37" s="247" t="s">
        <v>417</v>
      </c>
      <c r="D37" s="241" t="n">
        <v>3398402085</v>
      </c>
      <c r="E37" s="233" t="n">
        <v>4423481267</v>
      </c>
    </row>
    <row r="38" customFormat="false" ht="15.75" hidden="false" customHeight="false" outlineLevel="0" collapsed="false">
      <c r="A38" s="216" t="s">
        <v>427</v>
      </c>
      <c r="B38" s="234"/>
      <c r="C38" s="244" t="s">
        <v>428</v>
      </c>
      <c r="D38" s="245" t="n">
        <v>1163391466</v>
      </c>
      <c r="E38" s="236" t="n">
        <v>1033572670</v>
      </c>
    </row>
    <row r="39" customFormat="false" ht="15.75" hidden="false" customHeight="false" outlineLevel="0" collapsed="false">
      <c r="A39" s="216" t="s">
        <v>429</v>
      </c>
      <c r="B39" s="234"/>
      <c r="C39" s="244" t="s">
        <v>430</v>
      </c>
      <c r="D39" s="236" t="n">
        <v>250787314</v>
      </c>
      <c r="E39" s="236" t="n">
        <v>1483951940</v>
      </c>
    </row>
    <row r="40" customFormat="false" ht="15.75" hidden="false" customHeight="false" outlineLevel="0" collapsed="false">
      <c r="A40" s="216" t="s">
        <v>431</v>
      </c>
      <c r="B40" s="234"/>
      <c r="C40" s="244" t="s">
        <v>432</v>
      </c>
      <c r="D40" s="236" t="n">
        <v>1984223305</v>
      </c>
      <c r="E40" s="236" t="n">
        <v>1905956657</v>
      </c>
    </row>
    <row r="41" customFormat="false" ht="15.75" hidden="false" customHeight="false" outlineLevel="0" collapsed="false">
      <c r="A41" s="216" t="s">
        <v>433</v>
      </c>
      <c r="B41" s="234"/>
      <c r="C41" s="244" t="s">
        <v>434</v>
      </c>
      <c r="D41" s="236"/>
      <c r="E41" s="236"/>
    </row>
    <row r="42" s="221" customFormat="true" ht="15.75" hidden="false" customHeight="false" outlineLevel="0" collapsed="false">
      <c r="A42" s="220"/>
      <c r="B42" s="238" t="s">
        <v>172</v>
      </c>
      <c r="C42" s="239" t="s">
        <v>435</v>
      </c>
      <c r="D42" s="233" t="n">
        <v>0</v>
      </c>
      <c r="E42" s="233" t="n">
        <v>0</v>
      </c>
    </row>
    <row r="43" customFormat="false" ht="15.75" hidden="false" customHeight="false" outlineLevel="0" collapsed="false">
      <c r="B43" s="234"/>
      <c r="C43" s="237" t="s">
        <v>436</v>
      </c>
      <c r="D43" s="236" t="n">
        <v>0</v>
      </c>
      <c r="E43" s="236" t="n">
        <v>0</v>
      </c>
    </row>
    <row r="44" s="221" customFormat="true" ht="15.75" hidden="false" customHeight="false" outlineLevel="0" collapsed="false">
      <c r="A44" s="220"/>
      <c r="B44" s="238" t="s">
        <v>173</v>
      </c>
      <c r="C44" s="242" t="s">
        <v>437</v>
      </c>
      <c r="D44" s="233"/>
      <c r="E44" s="233"/>
    </row>
    <row r="45" s="221" customFormat="true" ht="15.75" hidden="false" customHeight="false" outlineLevel="0" collapsed="false">
      <c r="A45" s="220"/>
      <c r="B45" s="238" t="s">
        <v>174</v>
      </c>
      <c r="C45" s="242" t="s">
        <v>438</v>
      </c>
      <c r="D45" s="233"/>
      <c r="E45" s="233"/>
    </row>
    <row r="46" s="221" customFormat="true" ht="15.75" hidden="false" customHeight="false" outlineLevel="0" collapsed="false">
      <c r="A46" s="220"/>
      <c r="B46" s="238" t="s">
        <v>175</v>
      </c>
      <c r="C46" s="242" t="s">
        <v>439</v>
      </c>
      <c r="D46" s="233"/>
      <c r="E46" s="233"/>
    </row>
    <row r="47" customFormat="false" ht="15.75" hidden="false" customHeight="false" outlineLevel="0" collapsed="false">
      <c r="B47" s="234"/>
      <c r="C47" s="237"/>
      <c r="D47" s="236"/>
      <c r="E47" s="236"/>
    </row>
    <row r="48" customFormat="false" ht="15.75" hidden="false" customHeight="false" outlineLevel="0" collapsed="false">
      <c r="B48" s="234"/>
      <c r="C48" s="237"/>
      <c r="D48" s="236"/>
      <c r="E48" s="236"/>
    </row>
    <row r="49" s="221" customFormat="true" ht="15.75" hidden="false" customHeight="false" outlineLevel="0" collapsed="false">
      <c r="A49" s="220"/>
      <c r="B49" s="238" t="s">
        <v>176</v>
      </c>
      <c r="C49" s="239" t="s">
        <v>440</v>
      </c>
      <c r="D49" s="233" t="n">
        <v>0</v>
      </c>
      <c r="E49" s="233" t="n">
        <v>0</v>
      </c>
    </row>
    <row r="50" customFormat="false" ht="15.75" hidden="false" customHeight="false" outlineLevel="0" collapsed="false">
      <c r="B50" s="234"/>
      <c r="C50" s="237" t="s">
        <v>441</v>
      </c>
      <c r="D50" s="236"/>
      <c r="E50" s="236"/>
    </row>
    <row r="51" customFormat="false" ht="15.75" hidden="false" customHeight="false" outlineLevel="0" collapsed="false">
      <c r="B51" s="234"/>
      <c r="C51" s="237" t="s">
        <v>442</v>
      </c>
      <c r="D51" s="236"/>
      <c r="E51" s="236"/>
    </row>
    <row r="52" customFormat="false" ht="15.75" hidden="false" customHeight="false" outlineLevel="0" collapsed="false">
      <c r="B52" s="234"/>
      <c r="C52" s="237" t="s">
        <v>443</v>
      </c>
      <c r="D52" s="236"/>
      <c r="E52" s="236"/>
    </row>
    <row r="53" customFormat="false" ht="15.75" hidden="false" customHeight="false" outlineLevel="0" collapsed="false">
      <c r="B53" s="234"/>
      <c r="C53" s="248" t="s">
        <v>444</v>
      </c>
      <c r="D53" s="236" t="n">
        <v>0</v>
      </c>
      <c r="E53" s="236"/>
    </row>
    <row r="54" customFormat="false" ht="15.75" hidden="false" customHeight="false" outlineLevel="0" collapsed="false">
      <c r="B54" s="234"/>
      <c r="C54" s="237"/>
      <c r="D54" s="236"/>
      <c r="E54" s="236"/>
    </row>
    <row r="55" s="221" customFormat="true" ht="15.75" hidden="false" customHeight="false" outlineLevel="0" collapsed="false">
      <c r="A55" s="220"/>
      <c r="B55" s="238" t="s">
        <v>445</v>
      </c>
      <c r="C55" s="239" t="s">
        <v>446</v>
      </c>
      <c r="D55" s="233" t="n">
        <v>3488584026</v>
      </c>
      <c r="E55" s="233" t="n">
        <v>3415794814</v>
      </c>
    </row>
    <row r="56" s="221" customFormat="true" ht="15.75" hidden="false" customHeight="false" outlineLevel="0" collapsed="false">
      <c r="A56" s="220"/>
      <c r="B56" s="238" t="s">
        <v>447</v>
      </c>
      <c r="C56" s="239" t="s">
        <v>448</v>
      </c>
      <c r="D56" s="233" t="n">
        <v>1853065089</v>
      </c>
      <c r="E56" s="233" t="n">
        <v>1780275877</v>
      </c>
    </row>
    <row r="57" s="221" customFormat="true" ht="15.75" hidden="false" customHeight="false" outlineLevel="0" collapsed="false">
      <c r="A57" s="220"/>
      <c r="B57" s="238" t="s">
        <v>276</v>
      </c>
      <c r="C57" s="244" t="s">
        <v>448</v>
      </c>
      <c r="D57" s="236" t="n">
        <v>1583272118</v>
      </c>
      <c r="E57" s="236" t="n">
        <v>1467259530</v>
      </c>
    </row>
    <row r="58" s="221" customFormat="true" ht="15.75" hidden="false" customHeight="false" outlineLevel="0" collapsed="false">
      <c r="A58" s="220"/>
      <c r="B58" s="238" t="s">
        <v>276</v>
      </c>
      <c r="C58" s="244" t="s">
        <v>449</v>
      </c>
      <c r="D58" s="236" t="n">
        <v>269792971</v>
      </c>
      <c r="E58" s="236" t="n">
        <v>313016347</v>
      </c>
    </row>
    <row r="59" s="221" customFormat="true" ht="15.75" hidden="false" customHeight="false" outlineLevel="0" collapsed="false">
      <c r="A59" s="220"/>
      <c r="B59" s="238" t="s">
        <v>450</v>
      </c>
      <c r="C59" s="239" t="s">
        <v>451</v>
      </c>
      <c r="D59" s="233" t="n">
        <v>1635518937</v>
      </c>
      <c r="E59" s="233" t="n">
        <v>1635518937</v>
      </c>
    </row>
    <row r="60" s="221" customFormat="true" ht="15.75" hidden="false" customHeight="false" outlineLevel="0" collapsed="false">
      <c r="A60" s="220"/>
      <c r="B60" s="238" t="s">
        <v>452</v>
      </c>
      <c r="C60" s="239" t="s">
        <v>446</v>
      </c>
      <c r="D60" s="233" t="n">
        <v>0</v>
      </c>
      <c r="E60" s="233" t="n">
        <v>0</v>
      </c>
    </row>
    <row r="61" s="221" customFormat="true" ht="15.75" hidden="false" customHeight="false" outlineLevel="0" collapsed="false">
      <c r="A61" s="220"/>
      <c r="B61" s="238" t="s">
        <v>276</v>
      </c>
      <c r="C61" s="244" t="s">
        <v>453</v>
      </c>
      <c r="D61" s="236"/>
      <c r="E61" s="236"/>
    </row>
    <row r="62" s="221" customFormat="true" ht="15.75" hidden="false" customHeight="false" outlineLevel="0" collapsed="false">
      <c r="A62" s="220"/>
      <c r="B62" s="238"/>
      <c r="C62" s="244"/>
      <c r="D62" s="236"/>
      <c r="E62" s="236"/>
    </row>
    <row r="63" s="221" customFormat="true" ht="15.75" hidden="false" customHeight="false" outlineLevel="0" collapsed="false">
      <c r="A63" s="220"/>
      <c r="B63" s="238" t="s">
        <v>454</v>
      </c>
      <c r="C63" s="239" t="s">
        <v>455</v>
      </c>
      <c r="D63" s="233" t="n">
        <v>361030886760</v>
      </c>
      <c r="E63" s="233" t="n">
        <v>379210588738</v>
      </c>
    </row>
    <row r="64" s="221" customFormat="true" ht="15.75" hidden="false" customHeight="false" outlineLevel="0" collapsed="false">
      <c r="A64" s="220"/>
      <c r="B64" s="238" t="s">
        <v>456</v>
      </c>
      <c r="C64" s="239" t="s">
        <v>457</v>
      </c>
      <c r="D64" s="233" t="n">
        <v>202955305315</v>
      </c>
      <c r="E64" s="233" t="n">
        <v>228900162437</v>
      </c>
    </row>
    <row r="65" customFormat="false" ht="15.75" hidden="false" customHeight="false" outlineLevel="0" collapsed="false">
      <c r="B65" s="234"/>
      <c r="C65" s="237" t="s">
        <v>458</v>
      </c>
      <c r="D65" s="236" t="n">
        <v>202955305315</v>
      </c>
      <c r="E65" s="236" t="n">
        <v>228900162437</v>
      </c>
    </row>
    <row r="66" customFormat="false" ht="15.75" hidden="false" customHeight="false" outlineLevel="0" collapsed="false">
      <c r="B66" s="234"/>
      <c r="C66" s="237" t="s">
        <v>459</v>
      </c>
      <c r="D66" s="236"/>
      <c r="E66" s="236"/>
    </row>
    <row r="67" s="221" customFormat="true" ht="15.75" hidden="false" customHeight="false" outlineLevel="0" collapsed="false">
      <c r="A67" s="220"/>
      <c r="B67" s="238" t="s">
        <v>460</v>
      </c>
      <c r="C67" s="242" t="s">
        <v>461</v>
      </c>
      <c r="D67" s="233" t="n">
        <v>119732698839</v>
      </c>
      <c r="E67" s="233" t="n">
        <v>141005784022</v>
      </c>
    </row>
    <row r="68" s="221" customFormat="true" ht="15.75" hidden="false" customHeight="false" outlineLevel="0" collapsed="false">
      <c r="A68" s="220"/>
      <c r="B68" s="238" t="s">
        <v>462</v>
      </c>
      <c r="C68" s="242" t="s">
        <v>463</v>
      </c>
      <c r="D68" s="233" t="n">
        <v>30098823071</v>
      </c>
      <c r="E68" s="233" t="n">
        <v>1045753206</v>
      </c>
    </row>
    <row r="69" s="221" customFormat="true" ht="15.75" hidden="false" customHeight="false" outlineLevel="0" collapsed="false">
      <c r="A69" s="220"/>
      <c r="B69" s="238" t="s">
        <v>464</v>
      </c>
      <c r="C69" s="239" t="s">
        <v>465</v>
      </c>
      <c r="D69" s="233" t="n">
        <v>3433669007</v>
      </c>
      <c r="E69" s="233" t="n">
        <v>2127187758</v>
      </c>
    </row>
    <row r="70" customFormat="false" ht="15.75" hidden="false" customHeight="false" outlineLevel="0" collapsed="false">
      <c r="B70" s="234" t="s">
        <v>276</v>
      </c>
      <c r="C70" s="244" t="s">
        <v>466</v>
      </c>
      <c r="D70" s="236" t="n">
        <v>541403048</v>
      </c>
      <c r="E70" s="236" t="n">
        <v>0</v>
      </c>
    </row>
    <row r="71" customFormat="false" ht="15.75" hidden="false" customHeight="false" outlineLevel="0" collapsed="false">
      <c r="B71" s="234" t="s">
        <v>276</v>
      </c>
      <c r="C71" s="244" t="s">
        <v>467</v>
      </c>
      <c r="D71" s="236" t="n">
        <v>772780864</v>
      </c>
      <c r="E71" s="236" t="n">
        <v>0</v>
      </c>
    </row>
    <row r="72" customFormat="false" ht="15.75" hidden="false" customHeight="false" outlineLevel="0" collapsed="false">
      <c r="B72" s="234" t="s">
        <v>276</v>
      </c>
      <c r="C72" s="244" t="s">
        <v>468</v>
      </c>
      <c r="D72" s="236" t="n">
        <v>0</v>
      </c>
      <c r="E72" s="236" t="n">
        <v>456860156</v>
      </c>
    </row>
    <row r="73" customFormat="false" ht="15.75" hidden="false" customHeight="false" outlineLevel="0" collapsed="false">
      <c r="B73" s="234" t="s">
        <v>276</v>
      </c>
      <c r="C73" s="244" t="s">
        <v>469</v>
      </c>
      <c r="D73" s="236" t="n">
        <v>49680653</v>
      </c>
      <c r="E73" s="236" t="n">
        <v>49680653</v>
      </c>
    </row>
    <row r="74" customFormat="false" ht="15.75" hidden="false" customHeight="false" outlineLevel="0" collapsed="false">
      <c r="B74" s="234" t="s">
        <v>276</v>
      </c>
      <c r="C74" s="244" t="s">
        <v>470</v>
      </c>
      <c r="D74" s="236" t="n">
        <v>1801749818</v>
      </c>
      <c r="E74" s="236" t="n">
        <v>1352292654</v>
      </c>
    </row>
    <row r="75" customFormat="false" ht="15.75" hidden="false" customHeight="false" outlineLevel="0" collapsed="false">
      <c r="B75" s="234" t="s">
        <v>276</v>
      </c>
      <c r="C75" s="244" t="s">
        <v>471</v>
      </c>
      <c r="D75" s="236" t="n">
        <v>13617699</v>
      </c>
      <c r="E75" s="236" t="n">
        <v>54740927</v>
      </c>
    </row>
    <row r="76" customFormat="false" ht="15.75" hidden="false" customHeight="false" outlineLevel="0" collapsed="false">
      <c r="B76" s="234" t="s">
        <v>276</v>
      </c>
      <c r="C76" s="244" t="s">
        <v>472</v>
      </c>
      <c r="D76" s="236"/>
      <c r="E76" s="236"/>
    </row>
    <row r="77" customFormat="false" ht="15.75" hidden="false" customHeight="false" outlineLevel="0" collapsed="false">
      <c r="B77" s="234" t="s">
        <v>276</v>
      </c>
      <c r="C77" s="244" t="s">
        <v>473</v>
      </c>
      <c r="D77" s="236"/>
      <c r="E77" s="236"/>
    </row>
    <row r="78" customFormat="false" ht="15.75" hidden="false" customHeight="false" outlineLevel="0" collapsed="false">
      <c r="B78" s="234" t="s">
        <v>276</v>
      </c>
      <c r="C78" s="244" t="s">
        <v>474</v>
      </c>
      <c r="D78" s="236" t="n">
        <v>254436925</v>
      </c>
      <c r="E78" s="236" t="n">
        <v>213613368</v>
      </c>
    </row>
    <row r="79" s="221" customFormat="true" ht="15.75" hidden="false" customHeight="false" outlineLevel="0" collapsed="false">
      <c r="A79" s="220"/>
      <c r="B79" s="238" t="s">
        <v>475</v>
      </c>
      <c r="C79" s="242" t="s">
        <v>476</v>
      </c>
      <c r="D79" s="233" t="n">
        <v>1567731819</v>
      </c>
      <c r="E79" s="233" t="n">
        <v>2297110135</v>
      </c>
    </row>
    <row r="80" s="221" customFormat="true" ht="15.75" hidden="false" customHeight="false" outlineLevel="0" collapsed="false">
      <c r="A80" s="220"/>
      <c r="B80" s="238" t="s">
        <v>477</v>
      </c>
      <c r="C80" s="242" t="s">
        <v>478</v>
      </c>
      <c r="D80" s="233" t="n">
        <v>468637104</v>
      </c>
      <c r="E80" s="233" t="n">
        <v>468637104</v>
      </c>
    </row>
    <row r="81" customFormat="false" ht="15.75" hidden="false" customHeight="false" outlineLevel="0" collapsed="false">
      <c r="B81" s="234"/>
      <c r="C81" s="237" t="s">
        <v>479</v>
      </c>
      <c r="D81" s="236" t="n">
        <v>468637104</v>
      </c>
      <c r="E81" s="236" t="n">
        <v>468637104</v>
      </c>
    </row>
    <row r="82" customFormat="false" ht="15.75" hidden="false" customHeight="false" outlineLevel="0" collapsed="false">
      <c r="B82" s="234"/>
      <c r="C82" s="237" t="s">
        <v>480</v>
      </c>
      <c r="D82" s="236"/>
      <c r="E82" s="236"/>
    </row>
    <row r="83" s="221" customFormat="true" ht="15.75" hidden="false" customHeight="false" outlineLevel="0" collapsed="false">
      <c r="A83" s="220"/>
      <c r="B83" s="238" t="s">
        <v>481</v>
      </c>
      <c r="C83" s="239" t="s">
        <v>482</v>
      </c>
      <c r="D83" s="233" t="n">
        <v>2419613172</v>
      </c>
      <c r="E83" s="233" t="n">
        <v>1680145827</v>
      </c>
    </row>
    <row r="84" customFormat="false" ht="15.75" hidden="false" customHeight="false" outlineLevel="0" collapsed="false">
      <c r="B84" s="234"/>
      <c r="C84" s="237" t="s">
        <v>483</v>
      </c>
      <c r="D84" s="236" t="n">
        <v>68235200</v>
      </c>
      <c r="E84" s="236" t="n">
        <v>0</v>
      </c>
    </row>
    <row r="85" customFormat="false" ht="15.75" hidden="false" customHeight="false" outlineLevel="0" collapsed="false">
      <c r="B85" s="234"/>
      <c r="C85" s="237" t="s">
        <v>484</v>
      </c>
      <c r="D85" s="236" t="n">
        <v>447260843</v>
      </c>
      <c r="E85" s="236" t="n">
        <v>0</v>
      </c>
    </row>
    <row r="86" customFormat="false" ht="15.75" hidden="false" customHeight="false" outlineLevel="0" collapsed="false">
      <c r="B86" s="234"/>
      <c r="C86" s="237" t="s">
        <v>485</v>
      </c>
      <c r="D86" s="236" t="n">
        <v>101190300</v>
      </c>
      <c r="E86" s="236" t="n">
        <v>0</v>
      </c>
    </row>
    <row r="87" customFormat="false" ht="15.75" hidden="false" customHeight="false" outlineLevel="0" collapsed="false">
      <c r="B87" s="234"/>
      <c r="C87" s="237" t="s">
        <v>486</v>
      </c>
      <c r="D87" s="236" t="n">
        <v>1760314929</v>
      </c>
      <c r="E87" s="236" t="n">
        <v>1680145827</v>
      </c>
    </row>
    <row r="88" customFormat="false" ht="15.75" hidden="false" customHeight="false" outlineLevel="0" collapsed="false">
      <c r="B88" s="234"/>
      <c r="C88" s="237" t="s">
        <v>487</v>
      </c>
      <c r="D88" s="236" t="n">
        <v>42611900</v>
      </c>
      <c r="E88" s="236" t="n">
        <v>0</v>
      </c>
    </row>
    <row r="89" s="221" customFormat="true" ht="15.75" hidden="false" customHeight="false" outlineLevel="0" collapsed="false">
      <c r="A89" s="220"/>
      <c r="B89" s="238" t="s">
        <v>488</v>
      </c>
      <c r="C89" s="242" t="s">
        <v>489</v>
      </c>
      <c r="D89" s="233" t="n">
        <v>354408433</v>
      </c>
      <c r="E89" s="233" t="n">
        <v>1685808249</v>
      </c>
    </row>
    <row r="90" customFormat="false" ht="15.75" hidden="false" customHeight="false" outlineLevel="0" collapsed="false">
      <c r="B90" s="234"/>
      <c r="C90" s="237"/>
      <c r="D90" s="236"/>
      <c r="E90" s="236"/>
    </row>
    <row r="91" s="221" customFormat="true" ht="15.75" hidden="false" customHeight="false" outlineLevel="0" collapsed="false">
      <c r="A91" s="220"/>
      <c r="B91" s="238" t="s">
        <v>490</v>
      </c>
      <c r="C91" s="239" t="s">
        <v>491</v>
      </c>
      <c r="D91" s="233" t="n">
        <v>0</v>
      </c>
      <c r="E91" s="233" t="n">
        <v>0</v>
      </c>
    </row>
    <row r="92" s="221" customFormat="true" ht="15.75" hidden="false" customHeight="false" outlineLevel="0" collapsed="false">
      <c r="A92" s="220"/>
      <c r="B92" s="238" t="s">
        <v>492</v>
      </c>
      <c r="C92" s="239" t="s">
        <v>493</v>
      </c>
      <c r="D92" s="233" t="n">
        <v>0</v>
      </c>
      <c r="E92" s="233" t="n">
        <v>0</v>
      </c>
    </row>
    <row r="93" customFormat="false" ht="15.75" hidden="false" customHeight="false" outlineLevel="0" collapsed="false">
      <c r="B93" s="234"/>
      <c r="C93" s="237" t="s">
        <v>494</v>
      </c>
      <c r="D93" s="236"/>
      <c r="E93" s="236" t="n">
        <v>0</v>
      </c>
    </row>
    <row r="94" customFormat="false" ht="15.75" hidden="false" customHeight="false" outlineLevel="0" collapsed="false">
      <c r="B94" s="234"/>
      <c r="C94" s="237" t="s">
        <v>495</v>
      </c>
      <c r="D94" s="236"/>
      <c r="E94" s="236" t="n">
        <v>0</v>
      </c>
    </row>
    <row r="95" s="221" customFormat="true" ht="15.75" hidden="false" customHeight="false" outlineLevel="0" collapsed="false">
      <c r="A95" s="220"/>
      <c r="B95" s="238" t="s">
        <v>496</v>
      </c>
      <c r="C95" s="242" t="s">
        <v>497</v>
      </c>
      <c r="D95" s="233" t="n">
        <v>0</v>
      </c>
      <c r="E95" s="233"/>
    </row>
    <row r="96" s="221" customFormat="true" ht="15.75" hidden="false" customHeight="false" outlineLevel="0" collapsed="false">
      <c r="A96" s="220"/>
      <c r="B96" s="238" t="s">
        <v>498</v>
      </c>
      <c r="C96" s="242" t="s">
        <v>499</v>
      </c>
      <c r="D96" s="233" t="n">
        <v>0</v>
      </c>
      <c r="E96" s="233"/>
    </row>
    <row r="97" s="221" customFormat="true" ht="15.75" hidden="false" customHeight="false" outlineLevel="0" collapsed="false">
      <c r="A97" s="220"/>
      <c r="B97" s="238" t="s">
        <v>500</v>
      </c>
      <c r="C97" s="242" t="s">
        <v>501</v>
      </c>
      <c r="D97" s="233"/>
      <c r="E97" s="233"/>
    </row>
    <row r="98" customFormat="false" ht="15.75" hidden="false" customHeight="false" outlineLevel="0" collapsed="false">
      <c r="B98" s="249"/>
      <c r="C98" s="250"/>
      <c r="D98" s="251"/>
      <c r="E98" s="251"/>
    </row>
    <row r="99" customFormat="false" ht="15.75" hidden="false" customHeight="false" outlineLevel="0" collapsed="false">
      <c r="B99" s="252"/>
      <c r="C99" s="253"/>
      <c r="D99" s="254"/>
    </row>
    <row r="100" s="221" customFormat="true" ht="15.75" hidden="false" customHeight="false" outlineLevel="0" collapsed="false">
      <c r="A100" s="220"/>
      <c r="B100" s="223" t="s">
        <v>171</v>
      </c>
      <c r="C100" s="255" t="s">
        <v>502</v>
      </c>
      <c r="D100" s="241"/>
      <c r="E100" s="241"/>
    </row>
    <row r="101" s="221" customFormat="true" ht="15.75" hidden="false" customHeight="false" outlineLevel="0" collapsed="false">
      <c r="A101" s="220"/>
      <c r="B101" s="223"/>
      <c r="C101" s="256"/>
      <c r="D101" s="257"/>
      <c r="E101" s="15"/>
    </row>
    <row r="102" s="221" customFormat="true" ht="15.75" hidden="false" customHeight="false" outlineLevel="0" collapsed="false">
      <c r="A102" s="220"/>
      <c r="B102" s="258" t="s">
        <v>386</v>
      </c>
      <c r="C102" s="259" t="s">
        <v>387</v>
      </c>
      <c r="D102" s="260" t="s">
        <v>503</v>
      </c>
      <c r="E102" s="229" t="s">
        <v>504</v>
      </c>
    </row>
    <row r="103" s="221" customFormat="true" ht="15.75" hidden="false" customHeight="false" outlineLevel="0" collapsed="false">
      <c r="A103" s="220"/>
      <c r="B103" s="231" t="s">
        <v>505</v>
      </c>
      <c r="C103" s="261" t="s">
        <v>506</v>
      </c>
      <c r="D103" s="262" t="n">
        <v>234808119319</v>
      </c>
      <c r="E103" s="263" t="n">
        <v>169469160463</v>
      </c>
    </row>
    <row r="104" customFormat="false" ht="15.75" hidden="false" customHeight="false" outlineLevel="0" collapsed="false">
      <c r="B104" s="234"/>
      <c r="C104" s="237" t="s">
        <v>507</v>
      </c>
      <c r="D104" s="236" t="n">
        <v>54992860057</v>
      </c>
      <c r="E104" s="236" t="n">
        <v>25471464663</v>
      </c>
    </row>
    <row r="105" customFormat="false" ht="15.75" hidden="false" customHeight="false" outlineLevel="0" collapsed="false">
      <c r="B105" s="234"/>
      <c r="C105" s="237" t="s">
        <v>508</v>
      </c>
      <c r="D105" s="236" t="n">
        <v>3886510610</v>
      </c>
      <c r="E105" s="236" t="n">
        <v>3350420599</v>
      </c>
    </row>
    <row r="106" customFormat="false" ht="15.75" hidden="false" customHeight="false" outlineLevel="0" collapsed="false">
      <c r="B106" s="234"/>
      <c r="C106" s="237" t="s">
        <v>509</v>
      </c>
      <c r="D106" s="236" t="n">
        <v>175928748652</v>
      </c>
      <c r="E106" s="236" t="n">
        <v>140647275201</v>
      </c>
    </row>
    <row r="107" customFormat="false" ht="15.75" hidden="false" customHeight="false" outlineLevel="0" collapsed="false">
      <c r="B107" s="234"/>
      <c r="C107" s="237" t="s">
        <v>510</v>
      </c>
      <c r="D107" s="236" t="n">
        <v>0</v>
      </c>
      <c r="E107" s="236"/>
    </row>
    <row r="108" customFormat="false" ht="15.75" hidden="false" customHeight="false" outlineLevel="0" collapsed="false">
      <c r="B108" s="234"/>
      <c r="C108" s="237"/>
      <c r="D108" s="236"/>
      <c r="E108" s="264"/>
    </row>
    <row r="109" s="221" customFormat="true" ht="15.75" hidden="false" customHeight="false" outlineLevel="0" collapsed="false">
      <c r="A109" s="220"/>
      <c r="B109" s="238" t="s">
        <v>186</v>
      </c>
      <c r="C109" s="242" t="s">
        <v>511</v>
      </c>
      <c r="D109" s="233" t="n">
        <v>0</v>
      </c>
      <c r="E109" s="265" t="n">
        <v>0</v>
      </c>
    </row>
    <row r="110" customFormat="false" ht="15.75" hidden="false" customHeight="false" outlineLevel="0" collapsed="false">
      <c r="B110" s="234"/>
      <c r="C110" s="237" t="s">
        <v>512</v>
      </c>
      <c r="D110" s="236"/>
      <c r="E110" s="264"/>
    </row>
    <row r="111" customFormat="false" ht="15.75" hidden="false" customHeight="false" outlineLevel="0" collapsed="false">
      <c r="B111" s="234"/>
      <c r="C111" s="237" t="s">
        <v>513</v>
      </c>
      <c r="D111" s="236"/>
      <c r="E111" s="264"/>
    </row>
    <row r="112" customFormat="false" ht="15.75" hidden="false" customHeight="false" outlineLevel="0" collapsed="false">
      <c r="B112" s="234"/>
      <c r="C112" s="237" t="s">
        <v>514</v>
      </c>
      <c r="D112" s="236"/>
      <c r="E112" s="264"/>
    </row>
    <row r="113" customFormat="false" ht="15.75" hidden="false" customHeight="false" outlineLevel="0" collapsed="false">
      <c r="B113" s="234"/>
      <c r="C113" s="237" t="s">
        <v>515</v>
      </c>
      <c r="D113" s="236"/>
      <c r="E113" s="264"/>
    </row>
    <row r="114" customFormat="false" ht="15.75" hidden="false" customHeight="false" outlineLevel="0" collapsed="false">
      <c r="B114" s="234"/>
      <c r="C114" s="237" t="s">
        <v>516</v>
      </c>
      <c r="D114" s="236"/>
      <c r="E114" s="264"/>
    </row>
    <row r="115" customFormat="false" ht="15.75" hidden="false" customHeight="false" outlineLevel="0" collapsed="false">
      <c r="B115" s="234"/>
      <c r="C115" s="237" t="s">
        <v>517</v>
      </c>
      <c r="D115" s="236"/>
      <c r="E115" s="264"/>
    </row>
    <row r="116" s="221" customFormat="true" ht="15.75" hidden="false" customHeight="false" outlineLevel="0" collapsed="false">
      <c r="A116" s="220"/>
      <c r="B116" s="238" t="s">
        <v>188</v>
      </c>
      <c r="C116" s="242" t="s">
        <v>518</v>
      </c>
      <c r="D116" s="233" t="n">
        <v>234808119319</v>
      </c>
      <c r="E116" s="265" t="n">
        <v>169469160463</v>
      </c>
    </row>
    <row r="117" customFormat="false" ht="15.75" hidden="false" customHeight="false" outlineLevel="0" collapsed="false">
      <c r="B117" s="234"/>
      <c r="C117" s="237" t="s">
        <v>507</v>
      </c>
      <c r="D117" s="236" t="n">
        <v>54992860057</v>
      </c>
      <c r="E117" s="236" t="n">
        <v>25471464663</v>
      </c>
    </row>
    <row r="118" customFormat="false" ht="15.75" hidden="false" customHeight="false" outlineLevel="0" collapsed="false">
      <c r="B118" s="234"/>
      <c r="C118" s="237" t="s">
        <v>508</v>
      </c>
      <c r="D118" s="236" t="n">
        <v>3886510610</v>
      </c>
      <c r="E118" s="236" t="n">
        <v>3350420599</v>
      </c>
    </row>
    <row r="119" customFormat="false" ht="15.75" hidden="false" customHeight="false" outlineLevel="0" collapsed="false">
      <c r="B119" s="234"/>
      <c r="C119" s="237" t="s">
        <v>509</v>
      </c>
      <c r="D119" s="236" t="n">
        <v>175928748652</v>
      </c>
      <c r="E119" s="236" t="n">
        <v>140647275201</v>
      </c>
    </row>
    <row r="120" customFormat="false" ht="15.75" hidden="false" customHeight="false" outlineLevel="0" collapsed="false">
      <c r="B120" s="234"/>
      <c r="C120" s="237" t="s">
        <v>510</v>
      </c>
      <c r="D120" s="236" t="n">
        <v>0</v>
      </c>
      <c r="E120" s="236"/>
    </row>
    <row r="121" s="221" customFormat="true" ht="15.75" hidden="false" customHeight="false" outlineLevel="0" collapsed="false">
      <c r="A121" s="220"/>
      <c r="B121" s="238" t="s">
        <v>191</v>
      </c>
      <c r="C121" s="266" t="s">
        <v>519</v>
      </c>
      <c r="D121" s="267" t="n">
        <v>217308896314</v>
      </c>
      <c r="E121" s="265" t="n">
        <v>154770947084</v>
      </c>
    </row>
    <row r="122" s="221" customFormat="true" ht="15.75" hidden="false" customHeight="false" outlineLevel="0" collapsed="false">
      <c r="A122" s="220"/>
      <c r="B122" s="238"/>
      <c r="C122" s="237" t="s">
        <v>520</v>
      </c>
      <c r="D122" s="236" t="n">
        <v>54333567839</v>
      </c>
      <c r="E122" s="236" t="n">
        <v>20244056439</v>
      </c>
    </row>
    <row r="123" s="221" customFormat="true" ht="15.75" hidden="false" customHeight="false" outlineLevel="0" collapsed="false">
      <c r="A123" s="220"/>
      <c r="B123" s="238"/>
      <c r="C123" s="237" t="s">
        <v>521</v>
      </c>
      <c r="D123" s="236" t="n">
        <v>4770288287</v>
      </c>
      <c r="E123" s="236" t="n">
        <v>5007309190</v>
      </c>
    </row>
    <row r="124" s="221" customFormat="true" ht="15.75" hidden="false" customHeight="false" outlineLevel="0" collapsed="false">
      <c r="A124" s="220"/>
      <c r="B124" s="238"/>
      <c r="C124" s="237" t="s">
        <v>522</v>
      </c>
      <c r="D124" s="236" t="n">
        <v>158205040188</v>
      </c>
      <c r="E124" s="236" t="n">
        <v>129519581455</v>
      </c>
    </row>
    <row r="125" s="221" customFormat="true" ht="15.75" hidden="false" customHeight="false" outlineLevel="0" collapsed="false">
      <c r="A125" s="220"/>
      <c r="B125" s="238"/>
      <c r="C125" s="237" t="s">
        <v>523</v>
      </c>
      <c r="D125" s="236" t="n">
        <v>0</v>
      </c>
      <c r="E125" s="236"/>
    </row>
    <row r="126" customFormat="false" ht="15.75" hidden="true" customHeight="false" outlineLevel="0" collapsed="false">
      <c r="B126" s="234"/>
      <c r="C126" s="237" t="s">
        <v>524</v>
      </c>
      <c r="D126" s="236"/>
      <c r="E126" s="264"/>
    </row>
    <row r="127" customFormat="false" ht="15.75" hidden="true" customHeight="false" outlineLevel="0" collapsed="false">
      <c r="B127" s="234"/>
      <c r="C127" s="237" t="s">
        <v>525</v>
      </c>
      <c r="D127" s="236"/>
      <c r="E127" s="264"/>
    </row>
    <row r="128" s="221" customFormat="true" ht="15.75" hidden="false" customHeight="false" outlineLevel="0" collapsed="false">
      <c r="A128" s="220"/>
      <c r="B128" s="238" t="s">
        <v>194</v>
      </c>
      <c r="C128" s="242" t="s">
        <v>526</v>
      </c>
      <c r="D128" s="233" t="n">
        <v>413360999</v>
      </c>
      <c r="E128" s="265" t="n">
        <v>57478059</v>
      </c>
    </row>
    <row r="129" customFormat="false" ht="15.75" hidden="false" customHeight="false" outlineLevel="0" collapsed="false">
      <c r="B129" s="234"/>
      <c r="C129" s="237" t="s">
        <v>527</v>
      </c>
      <c r="D129" s="236" t="n">
        <v>278320519</v>
      </c>
      <c r="E129" s="236" t="n">
        <v>35011412</v>
      </c>
    </row>
    <row r="130" customFormat="false" ht="15.75" hidden="false" customHeight="false" outlineLevel="0" collapsed="false">
      <c r="B130" s="234"/>
      <c r="C130" s="237" t="s">
        <v>528</v>
      </c>
      <c r="D130" s="236"/>
      <c r="E130" s="264"/>
    </row>
    <row r="131" customFormat="false" ht="15.75" hidden="false" customHeight="false" outlineLevel="0" collapsed="false">
      <c r="B131" s="234"/>
      <c r="C131" s="237" t="s">
        <v>529</v>
      </c>
      <c r="D131" s="236"/>
      <c r="E131" s="264"/>
    </row>
    <row r="132" customFormat="false" ht="15.75" hidden="false" customHeight="false" outlineLevel="0" collapsed="false">
      <c r="B132" s="234"/>
      <c r="C132" s="237" t="s">
        <v>530</v>
      </c>
      <c r="D132" s="236"/>
      <c r="E132" s="264"/>
    </row>
    <row r="133" customFormat="false" ht="15.75" hidden="false" customHeight="false" outlineLevel="0" collapsed="false">
      <c r="B133" s="234"/>
      <c r="C133" s="237" t="s">
        <v>531</v>
      </c>
      <c r="D133" s="236" t="n">
        <v>11262064</v>
      </c>
      <c r="E133" s="264"/>
    </row>
    <row r="134" customFormat="false" ht="15.75" hidden="false" customHeight="false" outlineLevel="0" collapsed="false">
      <c r="B134" s="234"/>
      <c r="C134" s="237" t="s">
        <v>532</v>
      </c>
      <c r="D134" s="236" t="n">
        <v>123778416</v>
      </c>
      <c r="E134" s="264" t="n">
        <v>22466647</v>
      </c>
    </row>
    <row r="135" customFormat="false" ht="15.75" hidden="false" customHeight="false" outlineLevel="0" collapsed="false">
      <c r="B135" s="234"/>
      <c r="C135" s="237" t="s">
        <v>533</v>
      </c>
      <c r="D135" s="236"/>
      <c r="E135" s="264"/>
    </row>
    <row r="136" customFormat="false" ht="15.75" hidden="false" customHeight="false" outlineLevel="0" collapsed="false">
      <c r="B136" s="234"/>
      <c r="C136" s="237" t="s">
        <v>534</v>
      </c>
      <c r="D136" s="236"/>
      <c r="E136" s="264"/>
    </row>
    <row r="137" s="221" customFormat="true" ht="15.75" hidden="false" customHeight="false" outlineLevel="0" collapsed="false">
      <c r="A137" s="220"/>
      <c r="B137" s="238" t="s">
        <v>196</v>
      </c>
      <c r="C137" s="242" t="s">
        <v>535</v>
      </c>
      <c r="D137" s="233" t="n">
        <v>4022378253</v>
      </c>
      <c r="E137" s="265" t="n">
        <v>5085410389</v>
      </c>
    </row>
    <row r="138" customFormat="false" ht="15.75" hidden="false" customHeight="false" outlineLevel="0" collapsed="false">
      <c r="B138" s="234"/>
      <c r="C138" s="237" t="s">
        <v>536</v>
      </c>
      <c r="D138" s="236" t="n">
        <v>3864971867</v>
      </c>
      <c r="E138" s="264" t="n">
        <v>4947269836</v>
      </c>
    </row>
    <row r="139" customFormat="false" ht="15.75" hidden="false" customHeight="false" outlineLevel="0" collapsed="false">
      <c r="B139" s="234"/>
      <c r="C139" s="237" t="s">
        <v>537</v>
      </c>
      <c r="D139" s="236"/>
      <c r="E139" s="264"/>
    </row>
    <row r="140" customFormat="false" ht="15.75" hidden="false" customHeight="false" outlineLevel="0" collapsed="false">
      <c r="B140" s="234"/>
      <c r="C140" s="237" t="s">
        <v>538</v>
      </c>
      <c r="D140" s="236"/>
      <c r="E140" s="264"/>
    </row>
    <row r="141" customFormat="false" ht="15.75" hidden="false" customHeight="false" outlineLevel="0" collapsed="false">
      <c r="B141" s="234"/>
      <c r="C141" s="237" t="s">
        <v>539</v>
      </c>
      <c r="D141" s="236" t="n">
        <v>157406386</v>
      </c>
      <c r="E141" s="264" t="n">
        <v>129972052</v>
      </c>
    </row>
    <row r="142" customFormat="false" ht="15.75" hidden="false" customHeight="false" outlineLevel="0" collapsed="false">
      <c r="B142" s="234"/>
      <c r="C142" s="237" t="s">
        <v>540</v>
      </c>
      <c r="D142" s="236"/>
      <c r="E142" s="264"/>
    </row>
    <row r="143" customFormat="false" ht="15.75" hidden="false" customHeight="false" outlineLevel="0" collapsed="false">
      <c r="B143" s="234"/>
      <c r="C143" s="237" t="s">
        <v>541</v>
      </c>
      <c r="D143" s="236"/>
      <c r="E143" s="264" t="n">
        <v>8168501</v>
      </c>
    </row>
    <row r="144" s="221" customFormat="true" ht="15.75" hidden="false" customHeight="false" outlineLevel="0" collapsed="false">
      <c r="A144" s="220"/>
      <c r="B144" s="238" t="s">
        <v>198</v>
      </c>
      <c r="C144" s="242" t="s">
        <v>542</v>
      </c>
      <c r="D144" s="233" t="n">
        <v>4134655299</v>
      </c>
      <c r="E144" s="265" t="n">
        <v>3386771703</v>
      </c>
    </row>
    <row r="145" customFormat="false" ht="15.75" hidden="false" customHeight="false" outlineLevel="0" collapsed="false">
      <c r="A145" s="216" t="s">
        <v>543</v>
      </c>
      <c r="B145" s="234"/>
      <c r="C145" s="237" t="s">
        <v>544</v>
      </c>
      <c r="D145" s="236" t="n">
        <v>1537119200</v>
      </c>
      <c r="E145" s="264" t="n">
        <v>1444996835</v>
      </c>
    </row>
    <row r="146" customFormat="false" ht="15.75" hidden="false" customHeight="false" outlineLevel="0" collapsed="false">
      <c r="A146" s="216" t="s">
        <v>545</v>
      </c>
      <c r="B146" s="234"/>
      <c r="C146" s="237" t="s">
        <v>546</v>
      </c>
      <c r="D146" s="236"/>
      <c r="E146" s="264"/>
    </row>
    <row r="147" customFormat="false" ht="15.75" hidden="false" customHeight="false" outlineLevel="0" collapsed="false">
      <c r="A147" s="216" t="s">
        <v>547</v>
      </c>
      <c r="B147" s="234"/>
      <c r="C147" s="237" t="s">
        <v>548</v>
      </c>
      <c r="D147" s="236" t="n">
        <v>72975091</v>
      </c>
      <c r="E147" s="264" t="n">
        <v>64010823</v>
      </c>
    </row>
    <row r="148" customFormat="false" ht="15.75" hidden="false" customHeight="false" outlineLevel="0" collapsed="false">
      <c r="A148" s="216" t="s">
        <v>549</v>
      </c>
      <c r="B148" s="234"/>
      <c r="C148" s="237" t="s">
        <v>550</v>
      </c>
      <c r="D148" s="236" t="n">
        <v>2489408739</v>
      </c>
      <c r="E148" s="264" t="n">
        <v>1806401199</v>
      </c>
    </row>
    <row r="149" customFormat="false" ht="27" hidden="false" customHeight="true" outlineLevel="0" collapsed="false">
      <c r="A149" s="216" t="s">
        <v>551</v>
      </c>
      <c r="B149" s="234"/>
      <c r="C149" s="237" t="s">
        <v>552</v>
      </c>
      <c r="D149" s="236" t="n">
        <v>24974769</v>
      </c>
      <c r="E149" s="264" t="n">
        <v>71362846</v>
      </c>
    </row>
    <row r="150" customFormat="false" ht="15.75" hidden="false" customHeight="false" outlineLevel="0" collapsed="false">
      <c r="A150" s="216" t="s">
        <v>553</v>
      </c>
      <c r="B150" s="234"/>
      <c r="C150" s="244" t="s">
        <v>554</v>
      </c>
      <c r="D150" s="236" t="n">
        <v>10177500</v>
      </c>
      <c r="E150" s="264"/>
    </row>
    <row r="151" s="221" customFormat="true" ht="15.75" hidden="false" customHeight="false" outlineLevel="0" collapsed="false">
      <c r="A151" s="220"/>
      <c r="B151" s="238" t="s">
        <v>555</v>
      </c>
      <c r="C151" s="242" t="s">
        <v>556</v>
      </c>
      <c r="D151" s="233" t="n">
        <v>3478392355</v>
      </c>
      <c r="E151" s="265" t="n">
        <v>2914781396</v>
      </c>
    </row>
    <row r="152" customFormat="false" ht="15.75" hidden="false" customHeight="false" outlineLevel="0" collapsed="false">
      <c r="A152" s="216" t="s">
        <v>557</v>
      </c>
      <c r="B152" s="234"/>
      <c r="C152" s="244" t="s">
        <v>558</v>
      </c>
      <c r="D152" s="268" t="n">
        <v>1222650200</v>
      </c>
      <c r="E152" s="264" t="n">
        <v>1344616744</v>
      </c>
    </row>
    <row r="153" customFormat="false" ht="15.75" hidden="false" customHeight="false" outlineLevel="0" collapsed="false">
      <c r="A153" s="216" t="s">
        <v>559</v>
      </c>
      <c r="B153" s="234"/>
      <c r="C153" s="244" t="s">
        <v>560</v>
      </c>
      <c r="D153" s="268"/>
      <c r="E153" s="264"/>
    </row>
    <row r="154" customFormat="false" ht="15.75" hidden="false" customHeight="false" outlineLevel="0" collapsed="false">
      <c r="A154" s="216" t="s">
        <v>561</v>
      </c>
      <c r="B154" s="234"/>
      <c r="C154" s="244" t="s">
        <v>548</v>
      </c>
      <c r="D154" s="268" t="n">
        <v>204292615</v>
      </c>
      <c r="E154" s="264" t="n">
        <v>230163993</v>
      </c>
    </row>
    <row r="155" customFormat="false" ht="15.75" hidden="false" customHeight="false" outlineLevel="0" collapsed="false">
      <c r="A155" s="216" t="s">
        <v>562</v>
      </c>
      <c r="B155" s="234"/>
      <c r="C155" s="244" t="s">
        <v>563</v>
      </c>
      <c r="D155" s="268"/>
      <c r="E155" s="264"/>
    </row>
    <row r="156" customFormat="false" ht="15.75" hidden="false" customHeight="false" outlineLevel="0" collapsed="false">
      <c r="B156" s="234"/>
      <c r="C156" s="244" t="s">
        <v>564</v>
      </c>
      <c r="D156" s="264" t="n">
        <v>3500000</v>
      </c>
      <c r="E156" s="264" t="n">
        <v>3500000</v>
      </c>
    </row>
    <row r="157" customFormat="false" ht="15.75" hidden="false" customHeight="false" outlineLevel="0" collapsed="false">
      <c r="A157" s="216" t="s">
        <v>565</v>
      </c>
      <c r="B157" s="234"/>
      <c r="C157" s="244" t="s">
        <v>550</v>
      </c>
      <c r="D157" s="268" t="n">
        <v>1508861329</v>
      </c>
      <c r="E157" s="264" t="n">
        <v>1066131188</v>
      </c>
    </row>
    <row r="158" customFormat="false" ht="15.75" hidden="false" customHeight="false" outlineLevel="0" collapsed="false">
      <c r="A158" s="216" t="s">
        <v>566</v>
      </c>
      <c r="B158" s="234"/>
      <c r="C158" s="244" t="s">
        <v>567</v>
      </c>
      <c r="D158" s="268"/>
      <c r="E158" s="264"/>
    </row>
    <row r="159" customFormat="false" ht="15.75" hidden="false" customHeight="false" outlineLevel="0" collapsed="false">
      <c r="A159" s="216" t="s">
        <v>568</v>
      </c>
      <c r="B159" s="234"/>
      <c r="C159" s="244" t="s">
        <v>552</v>
      </c>
      <c r="D159" s="268" t="n">
        <v>151462125</v>
      </c>
      <c r="E159" s="264" t="n">
        <v>270369471</v>
      </c>
    </row>
    <row r="160" customFormat="false" ht="15.75" hidden="false" customHeight="false" outlineLevel="0" collapsed="false">
      <c r="A160" s="216" t="s">
        <v>569</v>
      </c>
      <c r="B160" s="234"/>
      <c r="C160" s="244" t="s">
        <v>570</v>
      </c>
      <c r="D160" s="268" t="n">
        <v>387626086</v>
      </c>
      <c r="E160" s="264"/>
    </row>
    <row r="161" customFormat="false" ht="15.75" hidden="false" customHeight="false" outlineLevel="0" collapsed="false">
      <c r="B161" s="234"/>
      <c r="C161" s="237"/>
      <c r="D161" s="236"/>
      <c r="E161" s="264"/>
    </row>
    <row r="162" s="274" customFormat="true" ht="12.75" hidden="false" customHeight="false" outlineLevel="0" collapsed="false">
      <c r="A162" s="269"/>
      <c r="B162" s="270" t="s">
        <v>571</v>
      </c>
      <c r="C162" s="271" t="s">
        <v>572</v>
      </c>
      <c r="D162" s="272"/>
      <c r="E162" s="273"/>
    </row>
    <row r="163" customFormat="false" ht="15.75" hidden="false" customHeight="false" outlineLevel="0" collapsed="false">
      <c r="B163" s="234"/>
      <c r="C163" s="237" t="s">
        <v>573</v>
      </c>
      <c r="D163" s="236" t="n">
        <v>1283329393</v>
      </c>
      <c r="E163" s="264" t="n">
        <v>740118494</v>
      </c>
    </row>
    <row r="164" customFormat="false" ht="31.5" hidden="false" customHeight="false" outlineLevel="0" collapsed="false">
      <c r="B164" s="234"/>
      <c r="C164" s="237" t="s">
        <v>574</v>
      </c>
      <c r="D164" s="236"/>
      <c r="E164" s="264"/>
    </row>
    <row r="165" s="277" customFormat="true" ht="17.25" hidden="false" customHeight="true" outlineLevel="0" collapsed="false">
      <c r="A165" s="275"/>
      <c r="B165" s="276"/>
      <c r="C165" s="271" t="s">
        <v>575</v>
      </c>
      <c r="D165" s="272" t="n">
        <v>1283329393</v>
      </c>
      <c r="E165" s="272" t="n">
        <v>740118494</v>
      </c>
    </row>
    <row r="166" customFormat="false" ht="15.75" hidden="false" customHeight="false" outlineLevel="0" collapsed="false">
      <c r="B166" s="234"/>
      <c r="C166" s="242" t="s">
        <v>575</v>
      </c>
      <c r="D166" s="233"/>
      <c r="E166" s="264"/>
    </row>
    <row r="167" s="221" customFormat="true" ht="15.75" hidden="false" customHeight="false" outlineLevel="0" collapsed="false">
      <c r="A167" s="220"/>
      <c r="B167" s="238" t="s">
        <v>576</v>
      </c>
      <c r="C167" s="266" t="s">
        <v>577</v>
      </c>
      <c r="D167" s="267" t="n">
        <v>0</v>
      </c>
      <c r="E167" s="265"/>
    </row>
    <row r="168" customFormat="false" ht="15.75" hidden="false" customHeight="false" outlineLevel="0" collapsed="false">
      <c r="B168" s="249"/>
      <c r="C168" s="250"/>
      <c r="D168" s="251"/>
      <c r="E168" s="278"/>
    </row>
    <row r="169" customFormat="false" ht="15.75" hidden="false" customHeight="false" outlineLevel="0" collapsed="false">
      <c r="B169" s="252"/>
      <c r="C169" s="279"/>
    </row>
    <row r="170" customFormat="false" ht="15.75" hidden="false" customHeight="false" outlineLevel="0" collapsed="false">
      <c r="B170" s="280"/>
      <c r="C170" s="281"/>
    </row>
    <row r="171" customFormat="false" ht="15.75" hidden="false" customHeight="false" outlineLevel="0" collapsed="false">
      <c r="B171" s="220"/>
      <c r="C171" s="280"/>
      <c r="D171" s="222"/>
      <c r="E171" s="280"/>
    </row>
  </sheetData>
  <printOptions headings="false" gridLines="false" gridLinesSet="true" horizontalCentered="false" verticalCentered="false"/>
  <pageMargins left="0.55" right="0.159722222222222" top="0.429861111111111" bottom="0.440277777777778" header="0.511811023622047" footer="0.170138888888889"/>
  <pageSetup paperSize="1" scale="95" fitToWidth="1" fitToHeight="1" pageOrder="downThenOver" orientation="portrait" blackAndWhite="false" draft="false" cellComments="none" firstPageNumber="11" useFirstPageNumber="tru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282" width="5.13"/>
    <col collapsed="false" customWidth="true" hidden="false" outlineLevel="0" max="2" min="2" style="282" width="25.13"/>
    <col collapsed="false" customWidth="true" hidden="false" outlineLevel="0" max="4" min="3" style="283" width="17.85"/>
    <col collapsed="false" customWidth="true" hidden="false" outlineLevel="0" max="5" min="5" style="283" width="18.14"/>
    <col collapsed="false" customWidth="true" hidden="false" outlineLevel="0" max="6" min="6" style="283" width="17.28"/>
    <col collapsed="false" customWidth="false" hidden="false" outlineLevel="0" max="257" min="7" style="282" width="9.14"/>
  </cols>
  <sheetData>
    <row r="2" customFormat="false" ht="15.75" hidden="false" customHeight="false" outlineLevel="0" collapsed="false">
      <c r="A2" s="284" t="s">
        <v>578</v>
      </c>
    </row>
    <row r="4" customFormat="false" ht="15.75" hidden="false" customHeight="false" outlineLevel="0" collapsed="false">
      <c r="A4" s="282" t="n">
        <v>1</v>
      </c>
      <c r="B4" s="285" t="s">
        <v>579</v>
      </c>
    </row>
    <row r="5" customFormat="false" ht="72.75" hidden="false" customHeight="true" outlineLevel="0" collapsed="false">
      <c r="B5" s="286" t="s">
        <v>580</v>
      </c>
      <c r="C5" s="286"/>
      <c r="D5" s="286"/>
      <c r="E5" s="286"/>
      <c r="F5" s="286"/>
    </row>
    <row r="7" customFormat="false" ht="15.75" hidden="false" customHeight="false" outlineLevel="0" collapsed="false">
      <c r="A7" s="282" t="n">
        <v>2</v>
      </c>
      <c r="B7" s="285" t="s">
        <v>581</v>
      </c>
    </row>
    <row r="9" customFormat="false" ht="15.75" hidden="false" customHeight="true" outlineLevel="0" collapsed="false">
      <c r="B9" s="287" t="s">
        <v>110</v>
      </c>
      <c r="C9" s="288" t="s">
        <v>582</v>
      </c>
      <c r="D9" s="288"/>
      <c r="E9" s="289" t="s">
        <v>583</v>
      </c>
      <c r="F9" s="289"/>
    </row>
    <row r="10" customFormat="false" ht="15.75" hidden="false" customHeight="false" outlineLevel="0" collapsed="false">
      <c r="B10" s="287"/>
      <c r="C10" s="290" t="s">
        <v>11</v>
      </c>
      <c r="D10" s="291" t="s">
        <v>12</v>
      </c>
      <c r="E10" s="291" t="s">
        <v>11</v>
      </c>
      <c r="F10" s="292" t="s">
        <v>12</v>
      </c>
    </row>
    <row r="11" customFormat="false" ht="15.75" hidden="false" customHeight="false" outlineLevel="0" collapsed="false">
      <c r="B11" s="293" t="s">
        <v>584</v>
      </c>
      <c r="C11" s="294"/>
      <c r="D11" s="294"/>
      <c r="E11" s="294"/>
      <c r="F11" s="295"/>
    </row>
    <row r="12" customFormat="false" ht="31.5" hidden="false" customHeight="false" outlineLevel="0" collapsed="false">
      <c r="B12" s="296" t="s">
        <v>585</v>
      </c>
      <c r="C12" s="297" t="n">
        <v>50105518567</v>
      </c>
      <c r="D12" s="297" t="n">
        <v>71962946261</v>
      </c>
      <c r="E12" s="297" t="n">
        <v>50105518567</v>
      </c>
      <c r="F12" s="298" t="n">
        <v>71962946261</v>
      </c>
    </row>
    <row r="13" customFormat="false" ht="15.75" hidden="false" customHeight="false" outlineLevel="0" collapsed="false">
      <c r="B13" s="296" t="s">
        <v>586</v>
      </c>
      <c r="C13" s="297" t="n">
        <v>160018260320</v>
      </c>
      <c r="D13" s="297" t="n">
        <v>141786256209</v>
      </c>
      <c r="E13" s="297" t="n">
        <v>160018260320</v>
      </c>
      <c r="F13" s="298" t="n">
        <v>141786256209</v>
      </c>
    </row>
    <row r="14" customFormat="false" ht="31.5" hidden="false" customHeight="false" outlineLevel="0" collapsed="false">
      <c r="B14" s="296" t="s">
        <v>587</v>
      </c>
      <c r="C14" s="297" t="n">
        <v>-4524917564</v>
      </c>
      <c r="D14" s="297" t="n">
        <v>-4524917564</v>
      </c>
      <c r="E14" s="297" t="n">
        <v>-4524917564</v>
      </c>
      <c r="F14" s="298" t="n">
        <v>-4524917564</v>
      </c>
    </row>
    <row r="15" customFormat="false" ht="15.75" hidden="false" customHeight="false" outlineLevel="0" collapsed="false">
      <c r="B15" s="299" t="s">
        <v>588</v>
      </c>
      <c r="C15" s="291" t="n">
        <v>205598861323</v>
      </c>
      <c r="D15" s="291" t="n">
        <v>209224284906</v>
      </c>
      <c r="E15" s="291" t="n">
        <v>205598861323</v>
      </c>
      <c r="F15" s="292" t="n">
        <v>209224284906</v>
      </c>
    </row>
    <row r="16" customFormat="false" ht="15.75" hidden="false" customHeight="false" outlineLevel="0" collapsed="false">
      <c r="B16" s="296"/>
      <c r="C16" s="300"/>
      <c r="D16" s="300"/>
      <c r="E16" s="300"/>
      <c r="F16" s="301"/>
    </row>
    <row r="17" customFormat="false" ht="15.75" hidden="false" customHeight="false" outlineLevel="0" collapsed="false">
      <c r="B17" s="302" t="s">
        <v>589</v>
      </c>
      <c r="C17" s="300"/>
      <c r="D17" s="300"/>
      <c r="E17" s="300"/>
      <c r="F17" s="301"/>
    </row>
    <row r="18" customFormat="false" ht="15.75" hidden="false" customHeight="false" outlineLevel="0" collapsed="false">
      <c r="B18" s="296" t="s">
        <v>590</v>
      </c>
      <c r="C18" s="300" t="n">
        <v>119732698839</v>
      </c>
      <c r="D18" s="300" t="n">
        <v>141005784022</v>
      </c>
      <c r="E18" s="300" t="n">
        <v>119732698839</v>
      </c>
      <c r="F18" s="301" t="n">
        <v>141005784022</v>
      </c>
    </row>
    <row r="19" customFormat="false" ht="15.75" hidden="false" customHeight="false" outlineLevel="0" collapsed="false">
      <c r="B19" s="296" t="s">
        <v>476</v>
      </c>
      <c r="C19" s="300" t="n">
        <v>1567731819</v>
      </c>
      <c r="D19" s="300" t="n">
        <v>2297110135</v>
      </c>
      <c r="E19" s="300" t="n">
        <v>1567731819</v>
      </c>
      <c r="F19" s="301" t="n">
        <v>2297110135</v>
      </c>
    </row>
    <row r="20" customFormat="false" ht="15.75" hidden="false" customHeight="false" outlineLevel="0" collapsed="false">
      <c r="B20" s="303" t="s">
        <v>591</v>
      </c>
      <c r="C20" s="304" t="n">
        <v>2419613172</v>
      </c>
      <c r="D20" s="304" t="n">
        <v>1680145827</v>
      </c>
      <c r="E20" s="300" t="n">
        <v>2419613172</v>
      </c>
      <c r="F20" s="301" t="n">
        <v>1680145827</v>
      </c>
    </row>
    <row r="21" customFormat="false" ht="15.75" hidden="false" customHeight="false" outlineLevel="0" collapsed="false">
      <c r="B21" s="299" t="s">
        <v>588</v>
      </c>
      <c r="C21" s="291" t="n">
        <v>123720043830</v>
      </c>
      <c r="D21" s="291" t="n">
        <v>144983039984</v>
      </c>
      <c r="E21" s="291" t="n">
        <v>123720043830</v>
      </c>
      <c r="F21" s="292" t="n">
        <v>144983039984</v>
      </c>
    </row>
    <row r="23" customFormat="false" ht="51" hidden="false" customHeight="true" outlineLevel="0" collapsed="false">
      <c r="B23" s="286" t="s">
        <v>592</v>
      </c>
      <c r="C23" s="286"/>
      <c r="D23" s="286"/>
      <c r="E23" s="286"/>
      <c r="F23" s="286"/>
    </row>
    <row r="24" customFormat="false" ht="23.25" hidden="false" customHeight="true" outlineLevel="0" collapsed="false">
      <c r="B24" s="286" t="s">
        <v>593</v>
      </c>
      <c r="C24" s="286"/>
      <c r="D24" s="286"/>
      <c r="E24" s="286"/>
      <c r="F24" s="286"/>
    </row>
    <row r="25" customFormat="false" ht="51" hidden="false" customHeight="true" outlineLevel="0" collapsed="false">
      <c r="B25" s="286" t="s">
        <v>594</v>
      </c>
      <c r="C25" s="286"/>
      <c r="D25" s="286"/>
      <c r="E25" s="286"/>
      <c r="F25" s="286"/>
    </row>
    <row r="26" customFormat="false" ht="54.75" hidden="false" customHeight="true" outlineLevel="0" collapsed="false">
      <c r="B26" s="286" t="s">
        <v>595</v>
      </c>
      <c r="C26" s="286"/>
      <c r="D26" s="286"/>
      <c r="E26" s="286"/>
      <c r="F26" s="286"/>
    </row>
    <row r="28" s="284" customFormat="true" ht="15.75" hidden="false" customHeight="false" outlineLevel="0" collapsed="false">
      <c r="A28" s="284" t="n">
        <v>3</v>
      </c>
      <c r="B28" s="285" t="s">
        <v>596</v>
      </c>
      <c r="C28" s="243"/>
      <c r="D28" s="243"/>
      <c r="E28" s="243"/>
      <c r="F28" s="243"/>
    </row>
    <row r="29" customFormat="false" ht="15.75" hidden="false" customHeight="true" outlineLevel="0" collapsed="false">
      <c r="B29" s="286" t="s">
        <v>597</v>
      </c>
      <c r="C29" s="286"/>
      <c r="D29" s="286"/>
      <c r="E29" s="286"/>
      <c r="F29" s="286"/>
    </row>
    <row r="30" customFormat="false" ht="15.75" hidden="false" customHeight="true" outlineLevel="0" collapsed="false">
      <c r="B30" s="305" t="s">
        <v>598</v>
      </c>
      <c r="C30" s="305"/>
      <c r="D30" s="305"/>
      <c r="E30" s="305"/>
      <c r="F30" s="305"/>
    </row>
    <row r="31" customFormat="false" ht="15.75" hidden="false" customHeight="false" outlineLevel="0" collapsed="false">
      <c r="B31" s="306" t="s">
        <v>599</v>
      </c>
    </row>
    <row r="32" customFormat="false" ht="15.75" hidden="false" customHeight="false" outlineLevel="0" collapsed="false">
      <c r="B32" s="306" t="s">
        <v>600</v>
      </c>
    </row>
    <row r="33" customFormat="false" ht="15.75" hidden="false" customHeight="false" outlineLevel="0" collapsed="false">
      <c r="B33" s="306" t="s">
        <v>601</v>
      </c>
    </row>
    <row r="34" customFormat="false" ht="101.25" hidden="false" customHeight="true" outlineLevel="0" collapsed="false">
      <c r="B34" s="286" t="s">
        <v>602</v>
      </c>
      <c r="C34" s="286"/>
      <c r="D34" s="286"/>
      <c r="E34" s="286"/>
      <c r="F34" s="286"/>
    </row>
    <row r="36" customFormat="false" ht="15.75" hidden="false" customHeight="false" outlineLevel="0" collapsed="false">
      <c r="A36" s="284" t="n">
        <v>3.1</v>
      </c>
      <c r="B36" s="307" t="s">
        <v>603</v>
      </c>
    </row>
    <row r="37" customFormat="false" ht="54" hidden="false" customHeight="true" outlineLevel="0" collapsed="false">
      <c r="B37" s="286" t="s">
        <v>604</v>
      </c>
      <c r="C37" s="286"/>
      <c r="D37" s="286"/>
      <c r="E37" s="286"/>
      <c r="F37" s="286"/>
    </row>
    <row r="38" customFormat="false" ht="8.25" hidden="false" customHeight="true" outlineLevel="0" collapsed="false">
      <c r="B38" s="308"/>
      <c r="C38" s="0"/>
    </row>
    <row r="39" customFormat="false" ht="36.75" hidden="false" customHeight="true" outlineLevel="0" collapsed="false">
      <c r="B39" s="286" t="s">
        <v>605</v>
      </c>
      <c r="C39" s="286"/>
      <c r="D39" s="286"/>
      <c r="E39" s="286"/>
      <c r="F39" s="286"/>
    </row>
    <row r="40" customFormat="false" ht="7.5" hidden="false" customHeight="true" outlineLevel="0" collapsed="false">
      <c r="B40" s="308"/>
      <c r="C40" s="0"/>
    </row>
    <row r="41" customFormat="false" ht="15.75" hidden="false" customHeight="false" outlineLevel="0" collapsed="false">
      <c r="B41" s="309" t="s">
        <v>606</v>
      </c>
      <c r="C41" s="0"/>
    </row>
    <row r="42" customFormat="false" ht="31.5" hidden="false" customHeight="true" outlineLevel="0" collapsed="false">
      <c r="B42" s="286" t="s">
        <v>607</v>
      </c>
      <c r="C42" s="286"/>
      <c r="D42" s="286"/>
      <c r="E42" s="286"/>
      <c r="F42" s="286"/>
    </row>
    <row r="43" customFormat="false" ht="6" hidden="false" customHeight="true" outlineLevel="0" collapsed="false">
      <c r="B43" s="308"/>
      <c r="C43" s="0"/>
    </row>
    <row r="44" customFormat="false" ht="15.75" hidden="false" customHeight="false" outlineLevel="0" collapsed="false">
      <c r="B44" s="310"/>
      <c r="C44" s="0"/>
      <c r="D44" s="0"/>
      <c r="E44" s="0"/>
    </row>
    <row r="45" customFormat="false" ht="15.75" hidden="false" customHeight="false" outlineLevel="0" collapsed="false">
      <c r="B45" s="309" t="s">
        <v>608</v>
      </c>
      <c r="C45" s="0"/>
      <c r="D45" s="0"/>
      <c r="E45" s="0"/>
    </row>
    <row r="46" customFormat="false" ht="35.25" hidden="false" customHeight="true" outlineLevel="0" collapsed="false">
      <c r="B46" s="286" t="s">
        <v>609</v>
      </c>
      <c r="C46" s="286"/>
      <c r="D46" s="286"/>
      <c r="E46" s="286"/>
      <c r="F46" s="286"/>
    </row>
    <row r="47" customFormat="false" ht="30" hidden="false" customHeight="true" outlineLevel="0" collapsed="false">
      <c r="B47" s="286" t="s">
        <v>610</v>
      </c>
      <c r="C47" s="286"/>
      <c r="D47" s="286"/>
      <c r="E47" s="286"/>
      <c r="F47" s="286"/>
    </row>
    <row r="49" customFormat="false" ht="15.75" hidden="false" customHeight="false" outlineLevel="0" collapsed="false">
      <c r="A49" s="284" t="n">
        <v>3.2</v>
      </c>
      <c r="B49" s="307" t="s">
        <v>611</v>
      </c>
      <c r="C49" s="0"/>
      <c r="D49" s="0"/>
      <c r="E49" s="0"/>
      <c r="F49" s="0"/>
    </row>
    <row r="50" customFormat="false" ht="31.5" hidden="false" customHeight="true" outlineLevel="0" collapsed="false">
      <c r="A50" s="0"/>
      <c r="B50" s="286" t="s">
        <v>612</v>
      </c>
      <c r="C50" s="286"/>
      <c r="D50" s="286"/>
      <c r="E50" s="286"/>
      <c r="F50" s="286"/>
    </row>
    <row r="51" customFormat="false" ht="32.25" hidden="false" customHeight="true" outlineLevel="0" collapsed="false">
      <c r="A51" s="0"/>
      <c r="B51" s="286" t="s">
        <v>613</v>
      </c>
      <c r="C51" s="286"/>
      <c r="D51" s="286"/>
      <c r="E51" s="286"/>
      <c r="F51" s="286"/>
    </row>
    <row r="52" customFormat="false" ht="15.75" hidden="false" customHeight="false" outlineLevel="0" collapsed="false">
      <c r="A52" s="0"/>
      <c r="B52" s="311" t="s">
        <v>586</v>
      </c>
      <c r="C52" s="0"/>
      <c r="D52" s="0"/>
      <c r="E52" s="0"/>
      <c r="F52" s="0"/>
    </row>
    <row r="53" customFormat="false" ht="84.75" hidden="false" customHeight="true" outlineLevel="0" collapsed="false">
      <c r="A53" s="0"/>
      <c r="B53" s="286" t="s">
        <v>614</v>
      </c>
      <c r="C53" s="286"/>
      <c r="D53" s="286"/>
      <c r="E53" s="286"/>
      <c r="F53" s="286"/>
    </row>
    <row r="54" customFormat="false" ht="7.5" hidden="false" customHeight="true" outlineLevel="0" collapsed="false">
      <c r="A54" s="308"/>
      <c r="B54" s="0"/>
      <c r="C54" s="0"/>
      <c r="D54" s="0"/>
      <c r="E54" s="0"/>
      <c r="F54" s="0"/>
    </row>
    <row r="55" customFormat="false" ht="15.75" hidden="false" customHeight="false" outlineLevel="0" collapsed="false">
      <c r="A55" s="0"/>
      <c r="B55" s="311" t="s">
        <v>615</v>
      </c>
      <c r="C55" s="0"/>
      <c r="D55" s="0"/>
      <c r="E55" s="0"/>
      <c r="F55" s="0"/>
    </row>
    <row r="56" customFormat="false" ht="36" hidden="false" customHeight="true" outlineLevel="0" collapsed="false">
      <c r="A56" s="0"/>
      <c r="B56" s="286" t="s">
        <v>616</v>
      </c>
      <c r="C56" s="286"/>
      <c r="D56" s="286"/>
      <c r="E56" s="286"/>
      <c r="F56" s="286"/>
    </row>
    <row r="57" customFormat="false" ht="15.75" hidden="false" customHeight="false" outlineLevel="0" collapsed="false">
      <c r="A57" s="312" t="n">
        <v>3.3</v>
      </c>
      <c r="B57" s="307" t="s">
        <v>617</v>
      </c>
      <c r="C57" s="0"/>
      <c r="D57" s="0"/>
      <c r="E57" s="0"/>
      <c r="F57" s="0"/>
    </row>
    <row r="58" customFormat="false" ht="24" hidden="false" customHeight="true" outlineLevel="0" collapsed="false">
      <c r="A58" s="0"/>
      <c r="B58" s="286" t="s">
        <v>618</v>
      </c>
      <c r="C58" s="286"/>
      <c r="D58" s="286"/>
      <c r="E58" s="286"/>
      <c r="F58" s="286"/>
    </row>
    <row r="59" customFormat="false" ht="9.75" hidden="false" customHeight="true" outlineLevel="0" collapsed="false">
      <c r="A59" s="308"/>
      <c r="B59" s="0"/>
      <c r="C59" s="0"/>
      <c r="D59" s="0"/>
      <c r="E59" s="0"/>
      <c r="F59" s="0"/>
    </row>
    <row r="60" customFormat="false" ht="52.5" hidden="false" customHeight="true" outlineLevel="0" collapsed="false">
      <c r="A60" s="0"/>
      <c r="B60" s="286" t="s">
        <v>619</v>
      </c>
      <c r="C60" s="286"/>
      <c r="D60" s="286"/>
      <c r="E60" s="286"/>
      <c r="F60" s="286"/>
    </row>
    <row r="61" customFormat="false" ht="6.75" hidden="false" customHeight="true" outlineLevel="0" collapsed="false">
      <c r="A61" s="308"/>
      <c r="B61" s="0"/>
      <c r="C61" s="0"/>
      <c r="D61" s="0"/>
      <c r="E61" s="0"/>
      <c r="F61" s="0"/>
    </row>
    <row r="62" customFormat="false" ht="54.75" hidden="false" customHeight="true" outlineLevel="0" collapsed="false">
      <c r="A62" s="0"/>
      <c r="B62" s="286" t="s">
        <v>620</v>
      </c>
      <c r="C62" s="286"/>
      <c r="D62" s="286"/>
      <c r="E62" s="286"/>
      <c r="F62" s="286"/>
    </row>
    <row r="63" customFormat="false" ht="30" hidden="false" customHeight="true" outlineLevel="0" collapsed="false">
      <c r="B63" s="286" t="s">
        <v>621</v>
      </c>
      <c r="C63" s="286"/>
      <c r="D63" s="286"/>
      <c r="E63" s="286"/>
      <c r="F63" s="286"/>
    </row>
    <row r="64" customFormat="false" ht="10.5" hidden="false" customHeight="true" outlineLevel="0" collapsed="false">
      <c r="B64" s="313"/>
      <c r="C64" s="313"/>
      <c r="D64" s="313"/>
      <c r="E64" s="313"/>
      <c r="F64" s="313"/>
    </row>
    <row r="65" customFormat="false" ht="51.75" hidden="false" customHeight="true" outlineLevel="0" collapsed="false">
      <c r="B65" s="314" t="s">
        <v>110</v>
      </c>
      <c r="C65" s="315" t="s">
        <v>622</v>
      </c>
      <c r="D65" s="315" t="s">
        <v>623</v>
      </c>
      <c r="E65" s="315" t="s">
        <v>624</v>
      </c>
      <c r="F65" s="316" t="s">
        <v>588</v>
      </c>
    </row>
    <row r="66" customFormat="false" ht="30" hidden="false" customHeight="true" outlineLevel="0" collapsed="false">
      <c r="B66" s="317" t="s">
        <v>625</v>
      </c>
      <c r="C66" s="318"/>
      <c r="D66" s="318"/>
      <c r="E66" s="318"/>
      <c r="F66" s="319"/>
    </row>
    <row r="67" customFormat="false" ht="30" hidden="false" customHeight="true" outlineLevel="0" collapsed="false">
      <c r="B67" s="320" t="s">
        <v>590</v>
      </c>
      <c r="C67" s="321" t="n">
        <v>119732698839</v>
      </c>
      <c r="D67" s="322" t="s">
        <v>276</v>
      </c>
      <c r="E67" s="322" t="s">
        <v>276</v>
      </c>
      <c r="F67" s="323" t="n">
        <v>119732698839</v>
      </c>
    </row>
    <row r="68" customFormat="false" ht="30" hidden="false" customHeight="true" outlineLevel="0" collapsed="false">
      <c r="B68" s="320" t="s">
        <v>463</v>
      </c>
      <c r="C68" s="321" t="n">
        <v>30098823071</v>
      </c>
      <c r="D68" s="322" t="s">
        <v>276</v>
      </c>
      <c r="E68" s="322" t="s">
        <v>276</v>
      </c>
      <c r="F68" s="323" t="n">
        <v>30098823071</v>
      </c>
    </row>
    <row r="69" customFormat="false" ht="30" hidden="false" customHeight="true" outlineLevel="0" collapsed="false">
      <c r="B69" s="320" t="s">
        <v>476</v>
      </c>
      <c r="C69" s="321" t="n">
        <v>1567731819</v>
      </c>
      <c r="D69" s="322" t="s">
        <v>276</v>
      </c>
      <c r="E69" s="322" t="s">
        <v>276</v>
      </c>
      <c r="F69" s="323" t="n">
        <v>1567731819</v>
      </c>
    </row>
    <row r="70" customFormat="false" ht="30" hidden="false" customHeight="true" outlineLevel="0" collapsed="false">
      <c r="B70" s="324" t="s">
        <v>591</v>
      </c>
      <c r="C70" s="325" t="n">
        <v>2419613172</v>
      </c>
      <c r="D70" s="326" t="s">
        <v>276</v>
      </c>
      <c r="E70" s="326" t="s">
        <v>276</v>
      </c>
      <c r="F70" s="323" t="n">
        <v>2419613172</v>
      </c>
    </row>
    <row r="71" customFormat="false" ht="15.75" hidden="false" customHeight="false" outlineLevel="0" collapsed="false">
      <c r="B71" s="327" t="s">
        <v>588</v>
      </c>
      <c r="C71" s="328" t="n">
        <v>153818866901</v>
      </c>
      <c r="D71" s="329" t="s">
        <v>276</v>
      </c>
      <c r="E71" s="329" t="s">
        <v>276</v>
      </c>
      <c r="F71" s="330" t="n">
        <v>153818866901</v>
      </c>
    </row>
    <row r="72" customFormat="false" ht="15" hidden="false" customHeight="true" outlineLevel="0" collapsed="false">
      <c r="B72" s="331"/>
      <c r="C72" s="332"/>
      <c r="D72" s="332"/>
      <c r="E72" s="332"/>
      <c r="F72" s="332"/>
    </row>
    <row r="73" customFormat="false" ht="30" hidden="false" customHeight="true" outlineLevel="0" collapsed="false">
      <c r="B73" s="314" t="s">
        <v>110</v>
      </c>
      <c r="C73" s="315" t="s">
        <v>622</v>
      </c>
      <c r="D73" s="315" t="s">
        <v>623</v>
      </c>
      <c r="E73" s="315" t="s">
        <v>624</v>
      </c>
      <c r="F73" s="316" t="s">
        <v>588</v>
      </c>
    </row>
    <row r="74" customFormat="false" ht="30" hidden="false" customHeight="true" outlineLevel="0" collapsed="false">
      <c r="B74" s="333" t="s">
        <v>12</v>
      </c>
      <c r="C74" s="322"/>
      <c r="D74" s="322"/>
      <c r="E74" s="322"/>
      <c r="F74" s="334"/>
    </row>
    <row r="75" customFormat="false" ht="30" hidden="false" customHeight="true" outlineLevel="0" collapsed="false">
      <c r="B75" s="320" t="s">
        <v>590</v>
      </c>
      <c r="C75" s="321" t="n">
        <v>141005784022</v>
      </c>
      <c r="D75" s="321" t="n">
        <v>0</v>
      </c>
      <c r="E75" s="321" t="s">
        <v>276</v>
      </c>
      <c r="F75" s="323" t="n">
        <v>141005784022</v>
      </c>
    </row>
    <row r="76" customFormat="false" ht="30" hidden="false" customHeight="true" outlineLevel="0" collapsed="false">
      <c r="B76" s="320" t="s">
        <v>463</v>
      </c>
      <c r="C76" s="321" t="n">
        <v>1045753206</v>
      </c>
      <c r="D76" s="321" t="n">
        <v>0</v>
      </c>
      <c r="E76" s="321" t="s">
        <v>276</v>
      </c>
      <c r="F76" s="323" t="n">
        <v>1045753206</v>
      </c>
    </row>
    <row r="77" customFormat="false" ht="30" hidden="false" customHeight="true" outlineLevel="0" collapsed="false">
      <c r="B77" s="320" t="s">
        <v>476</v>
      </c>
      <c r="C77" s="321" t="n">
        <v>2297110135</v>
      </c>
      <c r="D77" s="321" t="n">
        <v>0</v>
      </c>
      <c r="E77" s="321" t="s">
        <v>276</v>
      </c>
      <c r="F77" s="323" t="n">
        <v>2297110135</v>
      </c>
    </row>
    <row r="78" customFormat="false" ht="30" hidden="false" customHeight="true" outlineLevel="0" collapsed="false">
      <c r="B78" s="324" t="s">
        <v>591</v>
      </c>
      <c r="C78" s="325" t="n">
        <v>1680145827</v>
      </c>
      <c r="D78" s="325" t="n">
        <v>0</v>
      </c>
      <c r="E78" s="325" t="s">
        <v>276</v>
      </c>
      <c r="F78" s="323" t="n">
        <v>1680145827</v>
      </c>
    </row>
    <row r="79" customFormat="false" ht="30" hidden="false" customHeight="true" outlineLevel="0" collapsed="false">
      <c r="B79" s="327" t="s">
        <v>588</v>
      </c>
      <c r="C79" s="335" t="n">
        <v>146028793190</v>
      </c>
      <c r="D79" s="335" t="n">
        <v>0</v>
      </c>
      <c r="E79" s="335" t="n">
        <v>0</v>
      </c>
      <c r="F79" s="336" t="n">
        <v>146028793190</v>
      </c>
    </row>
    <row r="80" customFormat="false" ht="15.75" hidden="false" customHeight="false" outlineLevel="0" collapsed="false">
      <c r="A80" s="308"/>
      <c r="B80" s="0"/>
      <c r="C80" s="0"/>
      <c r="D80" s="0"/>
      <c r="E80" s="0"/>
      <c r="F80" s="0"/>
    </row>
    <row r="81" customFormat="false" ht="48" hidden="false" customHeight="true" outlineLevel="0" collapsed="false">
      <c r="A81" s="0"/>
      <c r="B81" s="286" t="s">
        <v>626</v>
      </c>
      <c r="C81" s="286"/>
      <c r="D81" s="286"/>
      <c r="E81" s="286"/>
      <c r="F81" s="286"/>
    </row>
    <row r="82" customFormat="false" ht="15.75" hidden="false" customHeight="false" outlineLevel="0" collapsed="false">
      <c r="A82" s="284" t="n">
        <v>3.4</v>
      </c>
      <c r="B82" s="285" t="s">
        <v>627</v>
      </c>
      <c r="C82" s="0"/>
      <c r="D82" s="0"/>
      <c r="E82" s="0"/>
      <c r="F82" s="0"/>
    </row>
    <row r="83" customFormat="false" ht="84" hidden="false" customHeight="true" outlineLevel="0" collapsed="false">
      <c r="A83" s="0"/>
      <c r="B83" s="286" t="s">
        <v>628</v>
      </c>
      <c r="C83" s="286"/>
      <c r="D83" s="286"/>
      <c r="E83" s="286"/>
      <c r="F83" s="286"/>
    </row>
    <row r="84" customFormat="false" ht="21" hidden="false" customHeight="true" outlineLevel="0" collapsed="false">
      <c r="A84" s="0"/>
      <c r="B84" s="313"/>
      <c r="C84" s="313"/>
      <c r="D84" s="313"/>
      <c r="E84" s="313"/>
      <c r="F84" s="313"/>
    </row>
    <row r="85" customFormat="false" ht="21" hidden="false" customHeight="true" outlineLevel="0" collapsed="false">
      <c r="A85" s="0"/>
      <c r="B85" s="313"/>
      <c r="C85" s="313"/>
      <c r="D85" s="313"/>
      <c r="E85" s="313"/>
      <c r="F85" s="313"/>
    </row>
    <row r="86" customFormat="false" ht="19.5" hidden="false" customHeight="true" outlineLevel="0" collapsed="false">
      <c r="A86" s="0"/>
      <c r="B86" s="313"/>
      <c r="C86" s="313"/>
      <c r="D86" s="313"/>
      <c r="E86" s="313"/>
      <c r="F86" s="313"/>
    </row>
    <row r="87" customFormat="false" ht="28.5" hidden="false" customHeight="true" outlineLevel="0" collapsed="false">
      <c r="A87" s="0"/>
      <c r="B87" s="313"/>
      <c r="C87" s="313"/>
      <c r="D87" s="313"/>
      <c r="E87" s="313"/>
      <c r="F87" s="313"/>
    </row>
    <row r="88" customFormat="false" ht="15.75" hidden="false" customHeight="true" outlineLevel="0" collapsed="false">
      <c r="B88" s="286" t="s">
        <v>629</v>
      </c>
      <c r="C88" s="286"/>
      <c r="D88" s="286"/>
      <c r="E88" s="286"/>
      <c r="F88" s="286"/>
    </row>
    <row r="89" customFormat="false" ht="15.75" hidden="false" customHeight="false" outlineLevel="0" collapsed="false">
      <c r="A89" s="284" t="n">
        <v>3.5</v>
      </c>
      <c r="B89" s="285" t="s">
        <v>630</v>
      </c>
      <c r="C89" s="0"/>
      <c r="D89" s="0"/>
      <c r="E89" s="0"/>
      <c r="F89" s="0"/>
    </row>
    <row r="90" customFormat="false" ht="34.5" hidden="false" customHeight="true" outlineLevel="0" collapsed="false">
      <c r="B90" s="286" t="s">
        <v>631</v>
      </c>
      <c r="C90" s="286"/>
      <c r="D90" s="286"/>
      <c r="E90" s="286"/>
      <c r="F90" s="286"/>
    </row>
    <row r="91" customFormat="false" ht="28.5" hidden="false" customHeight="true" outlineLevel="0" collapsed="false">
      <c r="B91" s="313"/>
      <c r="C91" s="313"/>
      <c r="D91" s="313"/>
      <c r="E91" s="313"/>
      <c r="F91" s="313"/>
    </row>
    <row r="92" customFormat="false" ht="15.75" hidden="false" customHeight="false" outlineLevel="0" collapsed="false">
      <c r="C92" s="281" t="s">
        <v>632</v>
      </c>
    </row>
    <row r="93" customFormat="false" ht="15.75" hidden="false" customHeight="false" outlineLevel="0" collapsed="false">
      <c r="B93" s="220" t="s">
        <v>633</v>
      </c>
      <c r="C93" s="280"/>
      <c r="E93" s="337" t="s">
        <v>634</v>
      </c>
      <c r="F93" s="337"/>
    </row>
  </sheetData>
  <mergeCells count="29">
    <mergeCell ref="B5:F5"/>
    <mergeCell ref="B9:B10"/>
    <mergeCell ref="C9:D9"/>
    <mergeCell ref="E9:F9"/>
    <mergeCell ref="B23:F23"/>
    <mergeCell ref="B24:F24"/>
    <mergeCell ref="B25:F25"/>
    <mergeCell ref="B26:F26"/>
    <mergeCell ref="B29:F29"/>
    <mergeCell ref="B30:F30"/>
    <mergeCell ref="B34:F34"/>
    <mergeCell ref="B37:F37"/>
    <mergeCell ref="B39:F39"/>
    <mergeCell ref="B42:F42"/>
    <mergeCell ref="B46:F46"/>
    <mergeCell ref="B47:F47"/>
    <mergeCell ref="B50:F50"/>
    <mergeCell ref="B51:F51"/>
    <mergeCell ref="B53:F53"/>
    <mergeCell ref="B56:F56"/>
    <mergeCell ref="B58:F58"/>
    <mergeCell ref="B60:F60"/>
    <mergeCell ref="B62:F62"/>
    <mergeCell ref="B63:F63"/>
    <mergeCell ref="B81:F81"/>
    <mergeCell ref="B83:F83"/>
    <mergeCell ref="B88:F88"/>
    <mergeCell ref="B90:F90"/>
    <mergeCell ref="E93:F93"/>
  </mergeCells>
  <printOptions headings="false" gridLines="false" gridLinesSet="true" horizontalCentered="false" verticalCentered="false"/>
  <pageMargins left="0.559722222222222" right="0.370138888888889" top="0.55" bottom="0.470138888888889" header="0.511811023622047" footer="0.190277777777778"/>
  <pageSetup paperSize="1" scale="95" fitToWidth="1" fitToHeight="1" pageOrder="downThenOver" orientation="portrait" blackAndWhite="false" draft="false" cellComments="none" firstPageNumber="15"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1T02:26:28Z</dcterms:created>
  <dc:creator>Crystal Decisions</dc:creator>
  <dc:description>Powered by Crystal</dc:description>
  <dc:language>en-US</dc:language>
  <cp:lastModifiedBy>houngjack</cp:lastModifiedBy>
  <cp:lastPrinted>2015-04-17T07:41:30Z</cp:lastPrinted>
  <dcterms:modified xsi:type="dcterms:W3CDTF">2015-04-23T02:4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